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-Weekly Real Time Report " sheetId="1" state="visible" r:id="rId2"/>
  </sheets>
  <definedNames>
    <definedName function="false" hidden="false" localSheetId="0" name="_xlnm.Print_Area" vbProcedure="false">'Bi-Weekly Real Time Report '!$B$1:$L$316</definedName>
    <definedName function="false" hidden="false" localSheetId="0" name="_xlnm.Print_Titles" vbProcedure="false">'Bi-Weekly Real Time Report '!$1:$1</definedName>
    <definedName function="false" hidden="false" localSheetId="0" name="Excel_BuiltIn__FilterDatabase" vbProcedure="false">'Bi-Weekly Real Time Report '!$A$1:$M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" uniqueCount="814">
  <si>
    <t xml:space="preserve">CTN</t>
  </si>
  <si>
    <t xml:space="preserve">CLIN</t>
  </si>
  <si>
    <t xml:space="preserve">SLIN</t>
  </si>
  <si>
    <t xml:space="preserve">ACRN</t>
  </si>
  <si>
    <t xml:space="preserve">POP</t>
  </si>
  <si>
    <t xml:space="preserve">Total authorized funding to ManTech</t>
  </si>
  <si>
    <t xml:space="preserve">Total Cum Labor as of 01/16/09</t>
  </si>
  <si>
    <t xml:space="preserve">Total Cum ODCs/Travel/Material as of 01/16/09</t>
  </si>
  <si>
    <t xml:space="preserve">Total Spending</t>
  </si>
  <si>
    <t xml:space="preserve">Balance</t>
  </si>
  <si>
    <t xml:space="preserve">Total spending%</t>
  </si>
  <si>
    <t xml:space="preserve">AA1</t>
  </si>
  <si>
    <t xml:space="preserve">0006</t>
  </si>
  <si>
    <t xml:space="preserve">0006AA</t>
  </si>
  <si>
    <t xml:space="preserve">AA</t>
  </si>
  <si>
    <t xml:space="preserve">09/19/06-03/01/07</t>
  </si>
  <si>
    <t xml:space="preserve">0006AB</t>
  </si>
  <si>
    <t xml:space="preserve">AY</t>
  </si>
  <si>
    <t xml:space="preserve">09/25/07-10/25/07</t>
  </si>
  <si>
    <t xml:space="preserve">0006AC</t>
  </si>
  <si>
    <t xml:space="preserve">BB</t>
  </si>
  <si>
    <t xml:space="preserve">08/30/07-11/29/07</t>
  </si>
  <si>
    <t xml:space="preserve">G3W</t>
  </si>
  <si>
    <t xml:space="preserve">0011</t>
  </si>
  <si>
    <t xml:space="preserve">0011AA</t>
  </si>
  <si>
    <t xml:space="preserve">AF</t>
  </si>
  <si>
    <t xml:space="preserve">10/13/06-09/23/07</t>
  </si>
  <si>
    <t xml:space="preserve">0011AB</t>
  </si>
  <si>
    <t xml:space="preserve">CN</t>
  </si>
  <si>
    <t xml:space="preserve">03/19/07-03/18/08</t>
  </si>
  <si>
    <t xml:space="preserve">0011AC</t>
  </si>
  <si>
    <t xml:space="preserve">FE</t>
  </si>
  <si>
    <t xml:space="preserve">08/31/07-08/29/08</t>
  </si>
  <si>
    <t xml:space="preserve">0011AD</t>
  </si>
  <si>
    <t xml:space="preserve">FP</t>
  </si>
  <si>
    <t xml:space="preserve">09/07/07-09/05/08</t>
  </si>
  <si>
    <t xml:space="preserve">S3D</t>
  </si>
  <si>
    <t xml:space="preserve">0012</t>
  </si>
  <si>
    <t xml:space="preserve">0012AA</t>
  </si>
  <si>
    <t xml:space="preserve">AC</t>
  </si>
  <si>
    <t xml:space="preserve">0012AB</t>
  </si>
  <si>
    <t xml:space="preserve">01/08/07-12/28/07</t>
  </si>
  <si>
    <t xml:space="preserve">0012AC</t>
  </si>
  <si>
    <t xml:space="preserve">02/02/07-02/01/08</t>
  </si>
  <si>
    <t xml:space="preserve">S3M</t>
  </si>
  <si>
    <t xml:space="preserve">0013</t>
  </si>
  <si>
    <t xml:space="preserve">0013AA</t>
  </si>
  <si>
    <t xml:space="preserve">AG</t>
  </si>
  <si>
    <t xml:space="preserve">10/13/06-09/07/07</t>
  </si>
  <si>
    <t xml:space="preserve">S3P</t>
  </si>
  <si>
    <t xml:space="preserve">0014</t>
  </si>
  <si>
    <t xml:space="preserve">0014AA</t>
  </si>
  <si>
    <t xml:space="preserve">AH</t>
  </si>
  <si>
    <t xml:space="preserve">0014AB</t>
  </si>
  <si>
    <t xml:space="preserve">DC</t>
  </si>
  <si>
    <t xml:space="preserve">0014AC</t>
  </si>
  <si>
    <t xml:space="preserve">05/24/07-05/23/08</t>
  </si>
  <si>
    <t xml:space="preserve">0014AD</t>
  </si>
  <si>
    <t xml:space="preserve">U3X</t>
  </si>
  <si>
    <t xml:space="preserve">0015</t>
  </si>
  <si>
    <t xml:space="preserve">0015AA</t>
  </si>
  <si>
    <t xml:space="preserve">AJ</t>
  </si>
  <si>
    <t xml:space="preserve">A3E</t>
  </si>
  <si>
    <t xml:space="preserve">0016</t>
  </si>
  <si>
    <t xml:space="preserve">0016AA</t>
  </si>
  <si>
    <t xml:space="preserve">AK</t>
  </si>
  <si>
    <t xml:space="preserve">E3Z</t>
  </si>
  <si>
    <t xml:space="preserve">0017</t>
  </si>
  <si>
    <t xml:space="preserve">0017AA</t>
  </si>
  <si>
    <t xml:space="preserve">11/30/06-11/14/07</t>
  </si>
  <si>
    <t xml:space="preserve">0017AB</t>
  </si>
  <si>
    <t xml:space="preserve">12/08/06-11/29/07</t>
  </si>
  <si>
    <t xml:space="preserve">0017AC</t>
  </si>
  <si>
    <t xml:space="preserve">12/08/06-12/05/07</t>
  </si>
  <si>
    <t xml:space="preserve">0017AD</t>
  </si>
  <si>
    <t xml:space="preserve">0017AE</t>
  </si>
  <si>
    <t xml:space="preserve">EY</t>
  </si>
  <si>
    <t xml:space="preserve">08/16/07-08/14/08</t>
  </si>
  <si>
    <t xml:space="preserve">W3D</t>
  </si>
  <si>
    <t xml:space="preserve">0018</t>
  </si>
  <si>
    <t xml:space="preserve">0018AA</t>
  </si>
  <si>
    <t xml:space="preserve">AL</t>
  </si>
  <si>
    <t xml:space="preserve">0018AB</t>
  </si>
  <si>
    <t xml:space="preserve">CV</t>
  </si>
  <si>
    <t xml:space="preserve">01/16/07-01/15/08</t>
  </si>
  <si>
    <t xml:space="preserve">W3J</t>
  </si>
  <si>
    <t xml:space="preserve">0019</t>
  </si>
  <si>
    <t xml:space="preserve">0019AA</t>
  </si>
  <si>
    <t xml:space="preserve">AM</t>
  </si>
  <si>
    <t xml:space="preserve">M3G</t>
  </si>
  <si>
    <t xml:space="preserve">0020</t>
  </si>
  <si>
    <t xml:space="preserve">0020AA</t>
  </si>
  <si>
    <t xml:space="preserve">AN</t>
  </si>
  <si>
    <t xml:space="preserve">0020AB</t>
  </si>
  <si>
    <t xml:space="preserve">DD</t>
  </si>
  <si>
    <t xml:space="preserve">S3K</t>
  </si>
  <si>
    <t xml:space="preserve">0021</t>
  </si>
  <si>
    <t xml:space="preserve">0021AA</t>
  </si>
  <si>
    <t xml:space="preserve">0021AB</t>
  </si>
  <si>
    <t xml:space="preserve">07/31/07-07/30/08</t>
  </si>
  <si>
    <t xml:space="preserve">03X</t>
  </si>
  <si>
    <t xml:space="preserve">0022</t>
  </si>
  <si>
    <t xml:space="preserve">0022AA</t>
  </si>
  <si>
    <t xml:space="preserve">AP</t>
  </si>
  <si>
    <t xml:space="preserve">0022AB</t>
  </si>
  <si>
    <t xml:space="preserve">EE</t>
  </si>
  <si>
    <t xml:space="preserve">06/06/07-06/05/08</t>
  </si>
  <si>
    <t xml:space="preserve">HX</t>
  </si>
  <si>
    <t xml:space="preserve">C3X</t>
  </si>
  <si>
    <t xml:space="preserve">0023</t>
  </si>
  <si>
    <t xml:space="preserve">0023AA</t>
  </si>
  <si>
    <t xml:space="preserve">AQ</t>
  </si>
  <si>
    <t xml:space="preserve">10/13//06-09/23/07</t>
  </si>
  <si>
    <t xml:space="preserve">0023AB</t>
  </si>
  <si>
    <t xml:space="preserve">CM</t>
  </si>
  <si>
    <t xml:space="preserve">0023AC</t>
  </si>
  <si>
    <t xml:space="preserve">0023AD</t>
  </si>
  <si>
    <t xml:space="preserve">04/30/07-04/29/08</t>
  </si>
  <si>
    <t xml:space="preserve">N3Q</t>
  </si>
  <si>
    <t xml:space="preserve">0024</t>
  </si>
  <si>
    <t xml:space="preserve">0024AA</t>
  </si>
  <si>
    <t xml:space="preserve">AX</t>
  </si>
  <si>
    <t xml:space="preserve">10/13/06-09/27/07</t>
  </si>
  <si>
    <t xml:space="preserve">0024AB</t>
  </si>
  <si>
    <t xml:space="preserve">EF</t>
  </si>
  <si>
    <t xml:space="preserve">W3F</t>
  </si>
  <si>
    <t xml:space="preserve">0025</t>
  </si>
  <si>
    <t xml:space="preserve">0025AA</t>
  </si>
  <si>
    <t xml:space="preserve">AR</t>
  </si>
  <si>
    <t xml:space="preserve">0025AB</t>
  </si>
  <si>
    <t xml:space="preserve">DR</t>
  </si>
  <si>
    <t xml:space="preserve">03/02/07-03/01/08</t>
  </si>
  <si>
    <t xml:space="preserve">03K</t>
  </si>
  <si>
    <t xml:space="preserve">0026</t>
  </si>
  <si>
    <t xml:space="preserve">0026AA</t>
  </si>
  <si>
    <t xml:space="preserve">AD</t>
  </si>
  <si>
    <t xml:space="preserve">0026AB</t>
  </si>
  <si>
    <t xml:space="preserve">BW</t>
  </si>
  <si>
    <t xml:space="preserve">S3L</t>
  </si>
  <si>
    <t xml:space="preserve">0027</t>
  </si>
  <si>
    <t xml:space="preserve">0027AA</t>
  </si>
  <si>
    <t xml:space="preserve">AE</t>
  </si>
  <si>
    <t xml:space="preserve">0027AB</t>
  </si>
  <si>
    <t xml:space="preserve">0027AC</t>
  </si>
  <si>
    <t xml:space="preserve">W3B</t>
  </si>
  <si>
    <t xml:space="preserve">0028</t>
  </si>
  <si>
    <t xml:space="preserve">0028AA</t>
  </si>
  <si>
    <t xml:space="preserve">AS</t>
  </si>
  <si>
    <t xml:space="preserve">0028AB</t>
  </si>
  <si>
    <t xml:space="preserve">AT</t>
  </si>
  <si>
    <t xml:space="preserve">0028AC</t>
  </si>
  <si>
    <t xml:space="preserve">FF</t>
  </si>
  <si>
    <t xml:space="preserve">S3A</t>
  </si>
  <si>
    <t xml:space="preserve">0029</t>
  </si>
  <si>
    <t xml:space="preserve">0029AA</t>
  </si>
  <si>
    <t xml:space="preserve">AB</t>
  </si>
  <si>
    <t xml:space="preserve">0029AB</t>
  </si>
  <si>
    <t xml:space="preserve">BC</t>
  </si>
  <si>
    <t xml:space="preserve">02/28/07-02/27/08</t>
  </si>
  <si>
    <t xml:space="preserve">0029AC</t>
  </si>
  <si>
    <t xml:space="preserve">03/28/07-03/23/08</t>
  </si>
  <si>
    <t xml:space="preserve">0029AD</t>
  </si>
  <si>
    <t xml:space="preserve">04/19/07-04/14/08</t>
  </si>
  <si>
    <t xml:space="preserve">0029AE</t>
  </si>
  <si>
    <t xml:space="preserve">0029AF</t>
  </si>
  <si>
    <t xml:space="preserve">06/29/07-06/28/08</t>
  </si>
  <si>
    <t xml:space="preserve">0029AG</t>
  </si>
  <si>
    <t xml:space="preserve">07/31/07-07/15/08</t>
  </si>
  <si>
    <t xml:space="preserve">0029AH</t>
  </si>
  <si>
    <t xml:space="preserve">DF</t>
  </si>
  <si>
    <t xml:space="preserve">R3E</t>
  </si>
  <si>
    <t xml:space="preserve">0030</t>
  </si>
  <si>
    <t xml:space="preserve">0030AA</t>
  </si>
  <si>
    <t xml:space="preserve">0030AB</t>
  </si>
  <si>
    <t xml:space="preserve">AZ</t>
  </si>
  <si>
    <t xml:space="preserve">11/13/06-11/05/07</t>
  </si>
  <si>
    <t xml:space="preserve">0030AC</t>
  </si>
  <si>
    <t xml:space="preserve">0030AD</t>
  </si>
  <si>
    <t xml:space="preserve">CW</t>
  </si>
  <si>
    <t xml:space="preserve">0030AE</t>
  </si>
  <si>
    <t xml:space="preserve">02/16/07-02/15/08</t>
  </si>
  <si>
    <t xml:space="preserve">0030AF</t>
  </si>
  <si>
    <t xml:space="preserve">0030AG</t>
  </si>
  <si>
    <t xml:space="preserve">0030AH</t>
  </si>
  <si>
    <t xml:space="preserve">DS</t>
  </si>
  <si>
    <t xml:space="preserve">03/02/07-02/28/08</t>
  </si>
  <si>
    <t xml:space="preserve">0030AJ</t>
  </si>
  <si>
    <t xml:space="preserve">0030AK</t>
  </si>
  <si>
    <t xml:space="preserve">0030AL</t>
  </si>
  <si>
    <t xml:space="preserve">0030AM</t>
  </si>
  <si>
    <t xml:space="preserve">0030AN</t>
  </si>
  <si>
    <t xml:space="preserve">07/16/07-07/15/08</t>
  </si>
  <si>
    <t xml:space="preserve">0030AP</t>
  </si>
  <si>
    <t xml:space="preserve">0030AQ</t>
  </si>
  <si>
    <t xml:space="preserve">07/31/07-06/30/08</t>
  </si>
  <si>
    <t xml:space="preserve">0030AR</t>
  </si>
  <si>
    <t xml:space="preserve">0030AT</t>
  </si>
  <si>
    <t xml:space="preserve">EZ</t>
  </si>
  <si>
    <t xml:space="preserve">S3W</t>
  </si>
  <si>
    <t xml:space="preserve">0031</t>
  </si>
  <si>
    <t xml:space="preserve">0031AA</t>
  </si>
  <si>
    <t xml:space="preserve">0031AB</t>
  </si>
  <si>
    <t xml:space="preserve">0031AC</t>
  </si>
  <si>
    <t xml:space="preserve">0031AD</t>
  </si>
  <si>
    <t xml:space="preserve">S3O</t>
  </si>
  <si>
    <t xml:space="preserve">0032</t>
  </si>
  <si>
    <t xml:space="preserve">0032AA</t>
  </si>
  <si>
    <t xml:space="preserve">AU</t>
  </si>
  <si>
    <t xml:space="preserve">0032AB</t>
  </si>
  <si>
    <t xml:space="preserve">01/17/08-07/30/08</t>
  </si>
  <si>
    <t xml:space="preserve">W3N</t>
  </si>
  <si>
    <t xml:space="preserve">0033</t>
  </si>
  <si>
    <t xml:space="preserve">0033AA</t>
  </si>
  <si>
    <t xml:space="preserve">0033AB</t>
  </si>
  <si>
    <t xml:space="preserve">DH</t>
  </si>
  <si>
    <t xml:space="preserve">0033AC</t>
  </si>
  <si>
    <t xml:space="preserve">U3Z</t>
  </si>
  <si>
    <t xml:space="preserve">0034</t>
  </si>
  <si>
    <t xml:space="preserve">0034AA</t>
  </si>
  <si>
    <t xml:space="preserve">AV</t>
  </si>
  <si>
    <t xml:space="preserve">A3Y</t>
  </si>
  <si>
    <t xml:space="preserve">0035</t>
  </si>
  <si>
    <t xml:space="preserve">0035AA</t>
  </si>
  <si>
    <t xml:space="preserve">AW</t>
  </si>
  <si>
    <t xml:space="preserve">A3M</t>
  </si>
  <si>
    <t xml:space="preserve">0036</t>
  </si>
  <si>
    <t xml:space="preserve">0036AA</t>
  </si>
  <si>
    <t xml:space="preserve">BM</t>
  </si>
  <si>
    <t xml:space="preserve">0036AB</t>
  </si>
  <si>
    <t xml:space="preserve">G3M</t>
  </si>
  <si>
    <t xml:space="preserve">0037</t>
  </si>
  <si>
    <t xml:space="preserve">0037AA</t>
  </si>
  <si>
    <t xml:space="preserve">0037AB</t>
  </si>
  <si>
    <t xml:space="preserve">08/06/07-08/01/08</t>
  </si>
  <si>
    <t xml:space="preserve">0037AC</t>
  </si>
  <si>
    <t xml:space="preserve">F3E</t>
  </si>
  <si>
    <t xml:space="preserve">0038</t>
  </si>
  <si>
    <t xml:space="preserve">0038AA</t>
  </si>
  <si>
    <t xml:space="preserve">0038AB</t>
  </si>
  <si>
    <t xml:space="preserve">A3B</t>
  </si>
  <si>
    <t xml:space="preserve">0039</t>
  </si>
  <si>
    <t xml:space="preserve">0039AA</t>
  </si>
  <si>
    <t xml:space="preserve">E3A</t>
  </si>
  <si>
    <t xml:space="preserve">0040</t>
  </si>
  <si>
    <t xml:space="preserve">000000</t>
  </si>
  <si>
    <t xml:space="preserve">11/30/06-08/29/08</t>
  </si>
  <si>
    <t xml:space="preserve">N3L</t>
  </si>
  <si>
    <t xml:space="preserve">0041</t>
  </si>
  <si>
    <t xml:space="preserve">0041AA</t>
  </si>
  <si>
    <t xml:space="preserve">0041AB</t>
  </si>
  <si>
    <t xml:space="preserve">0041AC</t>
  </si>
  <si>
    <t xml:space="preserve">0041AD</t>
  </si>
  <si>
    <t xml:space="preserve">0041AE</t>
  </si>
  <si>
    <t xml:space="preserve">0041AF</t>
  </si>
  <si>
    <t xml:space="preserve">N3T</t>
  </si>
  <si>
    <t xml:space="preserve">0042</t>
  </si>
  <si>
    <t xml:space="preserve">0042AA</t>
  </si>
  <si>
    <t xml:space="preserve">0042AB</t>
  </si>
  <si>
    <t xml:space="preserve">0042AC</t>
  </si>
  <si>
    <t xml:space="preserve">0042AD</t>
  </si>
  <si>
    <t xml:space="preserve">0042AE</t>
  </si>
  <si>
    <t xml:space="preserve">0042AF</t>
  </si>
  <si>
    <t xml:space="preserve">04/19/07-04/20/08</t>
  </si>
  <si>
    <t xml:space="preserve">0042AG</t>
  </si>
  <si>
    <t xml:space="preserve">06/06/07-05/25/08</t>
  </si>
  <si>
    <t xml:space="preserve">0042AH</t>
  </si>
  <si>
    <t xml:space="preserve">0042AJ</t>
  </si>
  <si>
    <t xml:space="preserve">11/27/07-08/14/08</t>
  </si>
  <si>
    <t xml:space="preserve">G3B</t>
  </si>
  <si>
    <t xml:space="preserve">0043</t>
  </si>
  <si>
    <t xml:space="preserve">0043AA</t>
  </si>
  <si>
    <t xml:space="preserve">BE</t>
  </si>
  <si>
    <t xml:space="preserve">0043AB</t>
  </si>
  <si>
    <t xml:space="preserve">0043AC</t>
  </si>
  <si>
    <t xml:space="preserve">01/16/07-01/11/08</t>
  </si>
  <si>
    <t xml:space="preserve">0043AD</t>
  </si>
  <si>
    <t xml:space="preserve">W3M</t>
  </si>
  <si>
    <t xml:space="preserve">0044</t>
  </si>
  <si>
    <t xml:space="preserve">0044AA</t>
  </si>
  <si>
    <t xml:space="preserve">BD</t>
  </si>
  <si>
    <t xml:space="preserve">0044AB</t>
  </si>
  <si>
    <t xml:space="preserve">06/18/07-06/17/08</t>
  </si>
  <si>
    <t xml:space="preserve">W3O</t>
  </si>
  <si>
    <t xml:space="preserve">0045</t>
  </si>
  <si>
    <t xml:space="preserve">0045AA</t>
  </si>
  <si>
    <t xml:space="preserve">CD</t>
  </si>
  <si>
    <t xml:space="preserve">12/08/06-12/05/08</t>
  </si>
  <si>
    <t xml:space="preserve">CE</t>
  </si>
  <si>
    <t xml:space="preserve">12/21/06-09/07/07</t>
  </si>
  <si>
    <t xml:space="preserve">0045AB</t>
  </si>
  <si>
    <t xml:space="preserve">DL</t>
  </si>
  <si>
    <t xml:space="preserve">0045AC</t>
  </si>
  <si>
    <t xml:space="preserve">DP</t>
  </si>
  <si>
    <t xml:space="preserve">0045AD</t>
  </si>
  <si>
    <t xml:space="preserve">EH</t>
  </si>
  <si>
    <t xml:space="preserve">0045AE</t>
  </si>
  <si>
    <t xml:space="preserve">EJ</t>
  </si>
  <si>
    <t xml:space="preserve">0045AF</t>
  </si>
  <si>
    <t xml:space="preserve">EQ</t>
  </si>
  <si>
    <t xml:space="preserve">0045AG</t>
  </si>
  <si>
    <t xml:space="preserve">AB1</t>
  </si>
  <si>
    <t xml:space="preserve">0046</t>
  </si>
  <si>
    <t xml:space="preserve">0046AA</t>
  </si>
  <si>
    <t xml:space="preserve">0046AB</t>
  </si>
  <si>
    <t xml:space="preserve">02/02/07-01/31/08</t>
  </si>
  <si>
    <t xml:space="preserve">0046AC</t>
  </si>
  <si>
    <t xml:space="preserve">0046AD</t>
  </si>
  <si>
    <t xml:space="preserve">AC1</t>
  </si>
  <si>
    <t xml:space="preserve">0047</t>
  </si>
  <si>
    <t xml:space="preserve">0047AA</t>
  </si>
  <si>
    <t xml:space="preserve">BA</t>
  </si>
  <si>
    <t xml:space="preserve">0047AB</t>
  </si>
  <si>
    <t xml:space="preserve">DX</t>
  </si>
  <si>
    <t xml:space="preserve">0047AC</t>
  </si>
  <si>
    <t xml:space="preserve">0047AD</t>
  </si>
  <si>
    <t xml:space="preserve">FJ</t>
  </si>
  <si>
    <t xml:space="preserve">AD1</t>
  </si>
  <si>
    <t xml:space="preserve">0048</t>
  </si>
  <si>
    <t xml:space="preserve">0048AA</t>
  </si>
  <si>
    <t xml:space="preserve">F3U</t>
  </si>
  <si>
    <t xml:space="preserve">0049</t>
  </si>
  <si>
    <t xml:space="preserve">0049AA</t>
  </si>
  <si>
    <t xml:space="preserve">BR</t>
  </si>
  <si>
    <t xml:space="preserve">AE1</t>
  </si>
  <si>
    <t xml:space="preserve">0050</t>
  </si>
  <si>
    <t xml:space="preserve">0050AA</t>
  </si>
  <si>
    <t xml:space="preserve">0050AB</t>
  </si>
  <si>
    <t xml:space="preserve">0050AC</t>
  </si>
  <si>
    <t xml:space="preserve">U3K</t>
  </si>
  <si>
    <t xml:space="preserve">0051</t>
  </si>
  <si>
    <t xml:space="preserve">0051AA</t>
  </si>
  <si>
    <t xml:space="preserve">BK</t>
  </si>
  <si>
    <t xml:space="preserve">U3V</t>
  </si>
  <si>
    <t xml:space="preserve">0052</t>
  </si>
  <si>
    <t xml:space="preserve">0052AA</t>
  </si>
  <si>
    <t xml:space="preserve">BL</t>
  </si>
  <si>
    <t xml:space="preserve">U3G</t>
  </si>
  <si>
    <t xml:space="preserve">0053</t>
  </si>
  <si>
    <t xml:space="preserve">0053AA</t>
  </si>
  <si>
    <t xml:space="preserve">BJ</t>
  </si>
  <si>
    <t xml:space="preserve">0053AB</t>
  </si>
  <si>
    <t xml:space="preserve">03/19/07-03/01/08</t>
  </si>
  <si>
    <t xml:space="preserve">A3L</t>
  </si>
  <si>
    <t xml:space="preserve">0054</t>
  </si>
  <si>
    <t xml:space="preserve">0054AA</t>
  </si>
  <si>
    <t xml:space="preserve">AF1</t>
  </si>
  <si>
    <t xml:space="preserve">0055</t>
  </si>
  <si>
    <t xml:space="preserve">0055AA</t>
  </si>
  <si>
    <t xml:space="preserve">BF</t>
  </si>
  <si>
    <t xml:space="preserve">0055AB</t>
  </si>
  <si>
    <t xml:space="preserve">EC</t>
  </si>
  <si>
    <t xml:space="preserve">G3G</t>
  </si>
  <si>
    <t xml:space="preserve">0056</t>
  </si>
  <si>
    <t xml:space="preserve">0056AA</t>
  </si>
  <si>
    <t xml:space="preserve">BS</t>
  </si>
  <si>
    <t xml:space="preserve">0056AB</t>
  </si>
  <si>
    <t xml:space="preserve">M3B</t>
  </si>
  <si>
    <t xml:space="preserve">0057</t>
  </si>
  <si>
    <t xml:space="preserve">0057AA</t>
  </si>
  <si>
    <t xml:space="preserve">BG</t>
  </si>
  <si>
    <t xml:space="preserve">0057AB</t>
  </si>
  <si>
    <t xml:space="preserve">BH</t>
  </si>
  <si>
    <t xml:space="preserve">0057AC</t>
  </si>
  <si>
    <t xml:space="preserve">0057AD</t>
  </si>
  <si>
    <t xml:space="preserve">0057AE</t>
  </si>
  <si>
    <t xml:space="preserve">C3V</t>
  </si>
  <si>
    <t xml:space="preserve">0058</t>
  </si>
  <si>
    <t xml:space="preserve">0058AA</t>
  </si>
  <si>
    <t xml:space="preserve">BQ</t>
  </si>
  <si>
    <t xml:space="preserve">AG1</t>
  </si>
  <si>
    <t xml:space="preserve">0059</t>
  </si>
  <si>
    <t xml:space="preserve">0059AA</t>
  </si>
  <si>
    <t xml:space="preserve">0059AB</t>
  </si>
  <si>
    <t xml:space="preserve">08/30/07-02/27/08</t>
  </si>
  <si>
    <t xml:space="preserve">AH1</t>
  </si>
  <si>
    <t xml:space="preserve">0060</t>
  </si>
  <si>
    <t xml:space="preserve">0060AA</t>
  </si>
  <si>
    <t xml:space="preserve">0060AB</t>
  </si>
  <si>
    <t xml:space="preserve">BZ</t>
  </si>
  <si>
    <t xml:space="preserve">0060AC</t>
  </si>
  <si>
    <t xml:space="preserve">AJ1</t>
  </si>
  <si>
    <t xml:space="preserve">0061</t>
  </si>
  <si>
    <t xml:space="preserve">0061AA</t>
  </si>
  <si>
    <t xml:space="preserve">0061AB</t>
  </si>
  <si>
    <t xml:space="preserve">ED</t>
  </si>
  <si>
    <t xml:space="preserve">0061AC</t>
  </si>
  <si>
    <t xml:space="preserve">08/30/07-12/05/07</t>
  </si>
  <si>
    <t xml:space="preserve">AK1</t>
  </si>
  <si>
    <t xml:space="preserve">0062</t>
  </si>
  <si>
    <t xml:space="preserve">0062AA</t>
  </si>
  <si>
    <t xml:space="preserve">0062AB</t>
  </si>
  <si>
    <t xml:space="preserve">CA</t>
  </si>
  <si>
    <t xml:space="preserve">0062AC</t>
  </si>
  <si>
    <t xml:space="preserve">DN</t>
  </si>
  <si>
    <t xml:space="preserve">0062AD</t>
  </si>
  <si>
    <t xml:space="preserve">08/30/07-02/01/08</t>
  </si>
  <si>
    <t xml:space="preserve">AM1</t>
  </si>
  <si>
    <t xml:space="preserve">0063</t>
  </si>
  <si>
    <t xml:space="preserve">0063AA</t>
  </si>
  <si>
    <t xml:space="preserve">BX</t>
  </si>
  <si>
    <t xml:space="preserve">N3U</t>
  </si>
  <si>
    <t xml:space="preserve">0064</t>
  </si>
  <si>
    <t xml:space="preserve">0064AA</t>
  </si>
  <si>
    <t xml:space="preserve">BT</t>
  </si>
  <si>
    <t xml:space="preserve">0064AB</t>
  </si>
  <si>
    <t xml:space="preserve">N3C</t>
  </si>
  <si>
    <t xml:space="preserve">0065</t>
  </si>
  <si>
    <t xml:space="preserve">0065AA</t>
  </si>
  <si>
    <t xml:space="preserve">CC</t>
  </si>
  <si>
    <t xml:space="preserve">03S</t>
  </si>
  <si>
    <t xml:space="preserve">0066</t>
  </si>
  <si>
    <t xml:space="preserve">0066AA</t>
  </si>
  <si>
    <t xml:space="preserve">BY</t>
  </si>
  <si>
    <t xml:space="preserve">03Q</t>
  </si>
  <si>
    <t xml:space="preserve">0067</t>
  </si>
  <si>
    <t xml:space="preserve">0067AA</t>
  </si>
  <si>
    <t xml:space="preserve">0067AB</t>
  </si>
  <si>
    <t xml:space="preserve">G3N</t>
  </si>
  <si>
    <t xml:space="preserve">0068</t>
  </si>
  <si>
    <t xml:space="preserve">0068AA</t>
  </si>
  <si>
    <t xml:space="preserve">0068AB</t>
  </si>
  <si>
    <t xml:space="preserve">0068AC</t>
  </si>
  <si>
    <t xml:space="preserve">06/06/07-05/28/08</t>
  </si>
  <si>
    <t xml:space="preserve">0068AD</t>
  </si>
  <si>
    <t xml:space="preserve">C3G</t>
  </si>
  <si>
    <t xml:space="preserve">0069</t>
  </si>
  <si>
    <t xml:space="preserve">0069AA</t>
  </si>
  <si>
    <t xml:space="preserve">BN</t>
  </si>
  <si>
    <t xml:space="preserve">AN1</t>
  </si>
  <si>
    <t xml:space="preserve">0070</t>
  </si>
  <si>
    <t xml:space="preserve">0070AA</t>
  </si>
  <si>
    <t xml:space="preserve">AP1</t>
  </si>
  <si>
    <t xml:space="preserve">0071</t>
  </si>
  <si>
    <t xml:space="preserve">0071AA</t>
  </si>
  <si>
    <t xml:space="preserve">BP</t>
  </si>
  <si>
    <t xml:space="preserve">0071AB</t>
  </si>
  <si>
    <t xml:space="preserve">EM</t>
  </si>
  <si>
    <t xml:space="preserve">06/29/07-06/30/08</t>
  </si>
  <si>
    <t xml:space="preserve">0071AC</t>
  </si>
  <si>
    <t xml:space="preserve">03J</t>
  </si>
  <si>
    <t xml:space="preserve">0072</t>
  </si>
  <si>
    <t xml:space="preserve">0072AA</t>
  </si>
  <si>
    <t xml:space="preserve">CF</t>
  </si>
  <si>
    <t xml:space="preserve">09/08/06-12/14/07</t>
  </si>
  <si>
    <t xml:space="preserve">J3V</t>
  </si>
  <si>
    <t xml:space="preserve">0073</t>
  </si>
  <si>
    <t xml:space="preserve">0073AA</t>
  </si>
  <si>
    <t xml:space="preserve">CB</t>
  </si>
  <si>
    <t xml:space="preserve">0073AB</t>
  </si>
  <si>
    <t xml:space="preserve">DG</t>
  </si>
  <si>
    <t xml:space="preserve">0073AC</t>
  </si>
  <si>
    <t xml:space="preserve">G3P</t>
  </si>
  <si>
    <t xml:space="preserve">0074</t>
  </si>
  <si>
    <t xml:space="preserve">0074AA</t>
  </si>
  <si>
    <t xml:space="preserve">CH</t>
  </si>
  <si>
    <t xml:space="preserve">12/21/06-12/14/07</t>
  </si>
  <si>
    <t xml:space="preserve">T3C</t>
  </si>
  <si>
    <t xml:space="preserve">0075</t>
  </si>
  <si>
    <t xml:space="preserve">0075AA</t>
  </si>
  <si>
    <t xml:space="preserve">BV</t>
  </si>
  <si>
    <t xml:space="preserve">N3V</t>
  </si>
  <si>
    <t xml:space="preserve">0076</t>
  </si>
  <si>
    <t xml:space="preserve">0076AA</t>
  </si>
  <si>
    <t xml:space="preserve">BU</t>
  </si>
  <si>
    <t xml:space="preserve">0076AB</t>
  </si>
  <si>
    <t xml:space="preserve">0076AC</t>
  </si>
  <si>
    <t xml:space="preserve">EN</t>
  </si>
  <si>
    <t xml:space="preserve">07/02/07-06/30/08</t>
  </si>
  <si>
    <t xml:space="preserve">0076AD</t>
  </si>
  <si>
    <t xml:space="preserve">EP</t>
  </si>
  <si>
    <t xml:space="preserve">0076AE</t>
  </si>
  <si>
    <t xml:space="preserve">0076AF</t>
  </si>
  <si>
    <t xml:space="preserve">09/20/07-08/14/08</t>
  </si>
  <si>
    <t xml:space="preserve">0076AG</t>
  </si>
  <si>
    <t xml:space="preserve">0076AH</t>
  </si>
  <si>
    <t xml:space="preserve">FK</t>
  </si>
  <si>
    <t xml:space="preserve">J3X</t>
  </si>
  <si>
    <t xml:space="preserve">0077</t>
  </si>
  <si>
    <t xml:space="preserve">0077AA</t>
  </si>
  <si>
    <t xml:space="preserve">AR1</t>
  </si>
  <si>
    <t xml:space="preserve">0078</t>
  </si>
  <si>
    <t xml:space="preserve">0078AA</t>
  </si>
  <si>
    <t xml:space="preserve">03O</t>
  </si>
  <si>
    <t xml:space="preserve">0079</t>
  </si>
  <si>
    <t xml:space="preserve">0079AA</t>
  </si>
  <si>
    <t xml:space="preserve">CG</t>
  </si>
  <si>
    <t xml:space="preserve">H3C</t>
  </si>
  <si>
    <t xml:space="preserve">0080</t>
  </si>
  <si>
    <t xml:space="preserve">0080AA</t>
  </si>
  <si>
    <t xml:space="preserve">CL</t>
  </si>
  <si>
    <t xml:space="preserve">E3Q</t>
  </si>
  <si>
    <t xml:space="preserve">0081</t>
  </si>
  <si>
    <t xml:space="preserve">0081AA</t>
  </si>
  <si>
    <t xml:space="preserve">0081AB</t>
  </si>
  <si>
    <t xml:space="preserve">0081AC</t>
  </si>
  <si>
    <t xml:space="preserve">03/28/07-03/27/08</t>
  </si>
  <si>
    <t xml:space="preserve">F3X</t>
  </si>
  <si>
    <t xml:space="preserve">0082</t>
  </si>
  <si>
    <t xml:space="preserve">0082AA</t>
  </si>
  <si>
    <t xml:space="preserve">CJ</t>
  </si>
  <si>
    <t xml:space="preserve">0082AB</t>
  </si>
  <si>
    <t xml:space="preserve">04/19/07-04/18/08</t>
  </si>
  <si>
    <t xml:space="preserve">G3Q</t>
  </si>
  <si>
    <t xml:space="preserve">0083</t>
  </si>
  <si>
    <t xml:space="preserve">0083AA</t>
  </si>
  <si>
    <t xml:space="preserve">CK</t>
  </si>
  <si>
    <t xml:space="preserve">M3C</t>
  </si>
  <si>
    <t xml:space="preserve">0084</t>
  </si>
  <si>
    <t xml:space="preserve">0084AA</t>
  </si>
  <si>
    <t xml:space="preserve">03I</t>
  </si>
  <si>
    <t xml:space="preserve">0085</t>
  </si>
  <si>
    <t xml:space="preserve">0085AA</t>
  </si>
  <si>
    <t xml:space="preserve">CU</t>
  </si>
  <si>
    <t xml:space="preserve">U3A</t>
  </si>
  <si>
    <t xml:space="preserve">0086</t>
  </si>
  <si>
    <t xml:space="preserve">0086AA</t>
  </si>
  <si>
    <t xml:space="preserve">DE</t>
  </si>
  <si>
    <t xml:space="preserve">0086AB</t>
  </si>
  <si>
    <t xml:space="preserve">AT1</t>
  </si>
  <si>
    <t xml:space="preserve">0087</t>
  </si>
  <si>
    <t xml:space="preserve">0087AA</t>
  </si>
  <si>
    <t xml:space="preserve">12/08/06-12/06/07</t>
  </si>
  <si>
    <t xml:space="preserve">0087AB</t>
  </si>
  <si>
    <t xml:space="preserve">04/24/07-04/23/08</t>
  </si>
  <si>
    <t xml:space="preserve">0087AC</t>
  </si>
  <si>
    <t xml:space="preserve">03R</t>
  </si>
  <si>
    <t xml:space="preserve">0088</t>
  </si>
  <si>
    <t xml:space="preserve">0088AA</t>
  </si>
  <si>
    <t xml:space="preserve">CT</t>
  </si>
  <si>
    <t xml:space="preserve">A3R</t>
  </si>
  <si>
    <t xml:space="preserve">0089</t>
  </si>
  <si>
    <t xml:space="preserve">0089AA</t>
  </si>
  <si>
    <t xml:space="preserve">0089AB</t>
  </si>
  <si>
    <t xml:space="preserve">0089AC</t>
  </si>
  <si>
    <t xml:space="preserve">0089AD</t>
  </si>
  <si>
    <t xml:space="preserve">06/29/07-05/31/08</t>
  </si>
  <si>
    <t xml:space="preserve">E3T</t>
  </si>
  <si>
    <t xml:space="preserve">0090</t>
  </si>
  <si>
    <t xml:space="preserve">0090AA</t>
  </si>
  <si>
    <t xml:space="preserve">CQ</t>
  </si>
  <si>
    <t xml:space="preserve">G3V</t>
  </si>
  <si>
    <t xml:space="preserve">0091</t>
  </si>
  <si>
    <t xml:space="preserve">0091AA</t>
  </si>
  <si>
    <t xml:space="preserve">CR</t>
  </si>
  <si>
    <t xml:space="preserve">0091AB</t>
  </si>
  <si>
    <t xml:space="preserve">A3X</t>
  </si>
  <si>
    <t xml:space="preserve">0092</t>
  </si>
  <si>
    <t xml:space="preserve">0092AA</t>
  </si>
  <si>
    <t xml:space="preserve">AU1</t>
  </si>
  <si>
    <t xml:space="preserve">0093</t>
  </si>
  <si>
    <t xml:space="preserve">0093AA</t>
  </si>
  <si>
    <t xml:space="preserve">DA</t>
  </si>
  <si>
    <t xml:space="preserve">T3P</t>
  </si>
  <si>
    <t xml:space="preserve">0094</t>
  </si>
  <si>
    <t xml:space="preserve">0094AA</t>
  </si>
  <si>
    <t xml:space="preserve">CS</t>
  </si>
  <si>
    <t xml:space="preserve">U3F</t>
  </si>
  <si>
    <t xml:space="preserve">0095</t>
  </si>
  <si>
    <t xml:space="preserve">0095AA</t>
  </si>
  <si>
    <t xml:space="preserve">CX</t>
  </si>
  <si>
    <t xml:space="preserve">F3Y</t>
  </si>
  <si>
    <t xml:space="preserve">0096</t>
  </si>
  <si>
    <t xml:space="preserve">0096AA</t>
  </si>
  <si>
    <t xml:space="preserve">CZ</t>
  </si>
  <si>
    <t xml:space="preserve">AW1</t>
  </si>
  <si>
    <t xml:space="preserve">0097</t>
  </si>
  <si>
    <t xml:space="preserve">0097AA</t>
  </si>
  <si>
    <t xml:space="preserve">CP</t>
  </si>
  <si>
    <t xml:space="preserve">0097AB</t>
  </si>
  <si>
    <t xml:space="preserve">M3D</t>
  </si>
  <si>
    <t xml:space="preserve">0098</t>
  </si>
  <si>
    <t xml:space="preserve">0098AA</t>
  </si>
  <si>
    <t xml:space="preserve">F3V</t>
  </si>
  <si>
    <t xml:space="preserve">0100</t>
  </si>
  <si>
    <t xml:space="preserve">0100AA</t>
  </si>
  <si>
    <t xml:space="preserve">DB</t>
  </si>
  <si>
    <t xml:space="preserve">B3H</t>
  </si>
  <si>
    <t xml:space="preserve">0101</t>
  </si>
  <si>
    <t xml:space="preserve">0101AA</t>
  </si>
  <si>
    <t xml:space="preserve">K3L</t>
  </si>
  <si>
    <t xml:space="preserve">0102</t>
  </si>
  <si>
    <t xml:space="preserve">0102AA</t>
  </si>
  <si>
    <t xml:space="preserve">02/02/07-01/28/08</t>
  </si>
  <si>
    <t xml:space="preserve">0102AB</t>
  </si>
  <si>
    <t xml:space="preserve">W3R</t>
  </si>
  <si>
    <t xml:space="preserve">0104</t>
  </si>
  <si>
    <t xml:space="preserve">0104AA</t>
  </si>
  <si>
    <t xml:space="preserve">CY</t>
  </si>
  <si>
    <t xml:space="preserve">0104AB</t>
  </si>
  <si>
    <t xml:space="preserve">02/28/07-07/07/08</t>
  </si>
  <si>
    <t xml:space="preserve">0104AC</t>
  </si>
  <si>
    <t xml:space="preserve">P3A</t>
  </si>
  <si>
    <t xml:space="preserve">0105</t>
  </si>
  <si>
    <t xml:space="preserve">0105AA</t>
  </si>
  <si>
    <t xml:space="preserve">03U</t>
  </si>
  <si>
    <t xml:space="preserve">0107</t>
  </si>
  <si>
    <t xml:space="preserve">0107AA</t>
  </si>
  <si>
    <t xml:space="preserve">0107AB</t>
  </si>
  <si>
    <t xml:space="preserve">DT</t>
  </si>
  <si>
    <t xml:space="preserve">0107AC</t>
  </si>
  <si>
    <t xml:space="preserve">DV</t>
  </si>
  <si>
    <t xml:space="preserve">0107AD</t>
  </si>
  <si>
    <t xml:space="preserve">DZ</t>
  </si>
  <si>
    <t xml:space="preserve">0107AE</t>
  </si>
  <si>
    <t xml:space="preserve">EG</t>
  </si>
  <si>
    <t xml:space="preserve">FF4</t>
  </si>
  <si>
    <t xml:space="preserve">0108</t>
  </si>
  <si>
    <t xml:space="preserve">0108AA</t>
  </si>
  <si>
    <t xml:space="preserve">0108AB</t>
  </si>
  <si>
    <t xml:space="preserve">0108AC</t>
  </si>
  <si>
    <t xml:space="preserve">03/08/07-03/07/08</t>
  </si>
  <si>
    <t xml:space="preserve">J3B</t>
  </si>
  <si>
    <t xml:space="preserve">0109</t>
  </si>
  <si>
    <t xml:space="preserve">0109AA</t>
  </si>
  <si>
    <t xml:space="preserve">0109AB</t>
  </si>
  <si>
    <t xml:space="preserve">0109AC</t>
  </si>
  <si>
    <t xml:space="preserve">0109AD</t>
  </si>
  <si>
    <t xml:space="preserve">R3U</t>
  </si>
  <si>
    <t xml:space="preserve">0110</t>
  </si>
  <si>
    <t xml:space="preserve">0110AA</t>
  </si>
  <si>
    <t xml:space="preserve">DJ</t>
  </si>
  <si>
    <t xml:space="preserve">EN1</t>
  </si>
  <si>
    <t xml:space="preserve">0111</t>
  </si>
  <si>
    <t xml:space="preserve">0111AA</t>
  </si>
  <si>
    <t xml:space="preserve">0111AB</t>
  </si>
  <si>
    <t xml:space="preserve">GP2</t>
  </si>
  <si>
    <t xml:space="preserve">0112</t>
  </si>
  <si>
    <t xml:space="preserve">0112AA</t>
  </si>
  <si>
    <t xml:space="preserve">0112AB</t>
  </si>
  <si>
    <t xml:space="preserve">04/02/07-04/01/08</t>
  </si>
  <si>
    <t xml:space="preserve">0112AC</t>
  </si>
  <si>
    <t xml:space="preserve">G3H</t>
  </si>
  <si>
    <t xml:space="preserve">0113</t>
  </si>
  <si>
    <t xml:space="preserve">0113AA</t>
  </si>
  <si>
    <t xml:space="preserve">0113AB</t>
  </si>
  <si>
    <t xml:space="preserve">DW</t>
  </si>
  <si>
    <t xml:space="preserve">AX1</t>
  </si>
  <si>
    <t xml:space="preserve">0114</t>
  </si>
  <si>
    <t xml:space="preserve">0114AA</t>
  </si>
  <si>
    <t xml:space="preserve">DM</t>
  </si>
  <si>
    <t xml:space="preserve">02/16/07-06/30/08</t>
  </si>
  <si>
    <t xml:space="preserve">W3T</t>
  </si>
  <si>
    <t xml:space="preserve">0115</t>
  </si>
  <si>
    <t xml:space="preserve">0115AA</t>
  </si>
  <si>
    <t xml:space="preserve">DK</t>
  </si>
  <si>
    <t xml:space="preserve">GR2</t>
  </si>
  <si>
    <t xml:space="preserve">0116</t>
  </si>
  <si>
    <t xml:space="preserve">0116AA</t>
  </si>
  <si>
    <t xml:space="preserve">0116AB</t>
  </si>
  <si>
    <t xml:space="preserve">0116AC</t>
  </si>
  <si>
    <t xml:space="preserve">W3X</t>
  </si>
  <si>
    <t xml:space="preserve">0117</t>
  </si>
  <si>
    <t xml:space="preserve">0117AA</t>
  </si>
  <si>
    <t xml:space="preserve">03V</t>
  </si>
  <si>
    <t xml:space="preserve">0118</t>
  </si>
  <si>
    <t xml:space="preserve">0118AA</t>
  </si>
  <si>
    <t xml:space="preserve">0118AC</t>
  </si>
  <si>
    <t xml:space="preserve">W3Z</t>
  </si>
  <si>
    <t xml:space="preserve">0119</t>
  </si>
  <si>
    <t xml:space="preserve">0119AA</t>
  </si>
  <si>
    <t xml:space="preserve">DU</t>
  </si>
  <si>
    <t xml:space="preserve">AY1</t>
  </si>
  <si>
    <t xml:space="preserve">0120</t>
  </si>
  <si>
    <t xml:space="preserve">0120AA</t>
  </si>
  <si>
    <t xml:space="preserve">DQ</t>
  </si>
  <si>
    <t xml:space="preserve">EP1</t>
  </si>
  <si>
    <t xml:space="preserve">0121</t>
  </si>
  <si>
    <t xml:space="preserve">0121AA</t>
  </si>
  <si>
    <t xml:space="preserve">0121AB</t>
  </si>
  <si>
    <t xml:space="preserve">0121AC</t>
  </si>
  <si>
    <t xml:space="preserve">0121AD</t>
  </si>
  <si>
    <t xml:space="preserve">0121AE</t>
  </si>
  <si>
    <t xml:space="preserve">0121AF</t>
  </si>
  <si>
    <t xml:space="preserve">S3T</t>
  </si>
  <si>
    <t xml:space="preserve">0122</t>
  </si>
  <si>
    <t xml:space="preserve">0122AA</t>
  </si>
  <si>
    <t xml:space="preserve">0122AB</t>
  </si>
  <si>
    <t xml:space="preserve">0122AC</t>
  </si>
  <si>
    <t xml:space="preserve">AZ1</t>
  </si>
  <si>
    <t xml:space="preserve">0123</t>
  </si>
  <si>
    <t xml:space="preserve">0123AA</t>
  </si>
  <si>
    <t xml:space="preserve">F3K</t>
  </si>
  <si>
    <t xml:space="preserve">0124</t>
  </si>
  <si>
    <t xml:space="preserve">0124AA</t>
  </si>
  <si>
    <t xml:space="preserve">J3D</t>
  </si>
  <si>
    <t xml:space="preserve">0125</t>
  </si>
  <si>
    <t xml:space="preserve">0125AA</t>
  </si>
  <si>
    <t xml:space="preserve">0125AB</t>
  </si>
  <si>
    <t xml:space="preserve">EA</t>
  </si>
  <si>
    <t xml:space="preserve">0125AC</t>
  </si>
  <si>
    <t xml:space="preserve">0125AD</t>
  </si>
  <si>
    <t xml:space="preserve">BA1</t>
  </si>
  <si>
    <t xml:space="preserve">0126</t>
  </si>
  <si>
    <t xml:space="preserve">0126AA</t>
  </si>
  <si>
    <t xml:space="preserve">BA2</t>
  </si>
  <si>
    <t xml:space="preserve">0127</t>
  </si>
  <si>
    <t xml:space="preserve">0127AA</t>
  </si>
  <si>
    <t xml:space="preserve">M3A</t>
  </si>
  <si>
    <t xml:space="preserve">0128</t>
  </si>
  <si>
    <t xml:space="preserve">0128AA</t>
  </si>
  <si>
    <t xml:space="preserve">BB3</t>
  </si>
  <si>
    <t xml:space="preserve">0129</t>
  </si>
  <si>
    <t xml:space="preserve">0129AA</t>
  </si>
  <si>
    <t xml:space="preserve">EL</t>
  </si>
  <si>
    <t xml:space="preserve">E3U</t>
  </si>
  <si>
    <t xml:space="preserve">0130</t>
  </si>
  <si>
    <t xml:space="preserve">0130AA</t>
  </si>
  <si>
    <t xml:space="preserve">0130AB</t>
  </si>
  <si>
    <t xml:space="preserve">EV</t>
  </si>
  <si>
    <t xml:space="preserve">BB4</t>
  </si>
  <si>
    <t xml:space="preserve">0131</t>
  </si>
  <si>
    <t xml:space="preserve">0131AA</t>
  </si>
  <si>
    <t xml:space="preserve">06/22/07-06/21/08</t>
  </si>
  <si>
    <t xml:space="preserve">BB6</t>
  </si>
  <si>
    <t xml:space="preserve">0133</t>
  </si>
  <si>
    <t xml:space="preserve">0133AA</t>
  </si>
  <si>
    <t xml:space="preserve">07/13/07-07/12/08</t>
  </si>
  <si>
    <t xml:space="preserve">BB7</t>
  </si>
  <si>
    <t xml:space="preserve">0134</t>
  </si>
  <si>
    <t xml:space="preserve">0134AA</t>
  </si>
  <si>
    <t xml:space="preserve">ET</t>
  </si>
  <si>
    <t xml:space="preserve">BB8</t>
  </si>
  <si>
    <t xml:space="preserve">0135</t>
  </si>
  <si>
    <t xml:space="preserve">0135AA</t>
  </si>
  <si>
    <t xml:space="preserve">BB1</t>
  </si>
  <si>
    <t xml:space="preserve">0136</t>
  </si>
  <si>
    <t xml:space="preserve">0136AA</t>
  </si>
  <si>
    <t xml:space="preserve">ES</t>
  </si>
  <si>
    <t xml:space="preserve">A3H</t>
  </si>
  <si>
    <t xml:space="preserve">0137</t>
  </si>
  <si>
    <t xml:space="preserve">0137AA</t>
  </si>
  <si>
    <t xml:space="preserve">ER</t>
  </si>
  <si>
    <t xml:space="preserve">N3Y</t>
  </si>
  <si>
    <t xml:space="preserve">0138</t>
  </si>
  <si>
    <t xml:space="preserve">0138AA</t>
  </si>
  <si>
    <t xml:space="preserve">EB</t>
  </si>
  <si>
    <t xml:space="preserve">BA3</t>
  </si>
  <si>
    <t xml:space="preserve">0139</t>
  </si>
  <si>
    <t xml:space="preserve">0139AA</t>
  </si>
  <si>
    <t xml:space="preserve">0139AB</t>
  </si>
  <si>
    <t xml:space="preserve">0139AC</t>
  </si>
  <si>
    <t xml:space="preserve">09/25/07-07/30/08</t>
  </si>
  <si>
    <t xml:space="preserve">G3K</t>
  </si>
  <si>
    <t xml:space="preserve">0140</t>
  </si>
  <si>
    <t xml:space="preserve">0140AA</t>
  </si>
  <si>
    <t xml:space="preserve">EW</t>
  </si>
  <si>
    <t xml:space="preserve">0140AB</t>
  </si>
  <si>
    <t xml:space="preserve">FQ</t>
  </si>
  <si>
    <t xml:space="preserve">BA4</t>
  </si>
  <si>
    <t xml:space="preserve">0141</t>
  </si>
  <si>
    <t xml:space="preserve">0141AA</t>
  </si>
  <si>
    <t xml:space="preserve">BC2</t>
  </si>
  <si>
    <t xml:space="preserve">0142</t>
  </si>
  <si>
    <t xml:space="preserve">0142AA</t>
  </si>
  <si>
    <t xml:space="preserve">EX</t>
  </si>
  <si>
    <t xml:space="preserve">BC1</t>
  </si>
  <si>
    <t xml:space="preserve">0143</t>
  </si>
  <si>
    <t xml:space="preserve">0143AA</t>
  </si>
  <si>
    <t xml:space="preserve">P3K</t>
  </si>
  <si>
    <t xml:space="preserve">0144</t>
  </si>
  <si>
    <t xml:space="preserve">0144AA</t>
  </si>
  <si>
    <t xml:space="preserve">FA</t>
  </si>
  <si>
    <t xml:space="preserve">0144AB</t>
  </si>
  <si>
    <t xml:space="preserve">P3H</t>
  </si>
  <si>
    <t xml:space="preserve">0145</t>
  </si>
  <si>
    <t xml:space="preserve">0145AA</t>
  </si>
  <si>
    <t xml:space="preserve">FB</t>
  </si>
  <si>
    <t xml:space="preserve">0145AB</t>
  </si>
  <si>
    <t xml:space="preserve">FD</t>
  </si>
  <si>
    <t xml:space="preserve">BC4</t>
  </si>
  <si>
    <t xml:space="preserve">0146</t>
  </si>
  <si>
    <t xml:space="preserve">0146AA</t>
  </si>
  <si>
    <t xml:space="preserve">03C</t>
  </si>
  <si>
    <t xml:space="preserve">0147</t>
  </si>
  <si>
    <t xml:space="preserve">0147AA</t>
  </si>
  <si>
    <t xml:space="preserve">FC</t>
  </si>
  <si>
    <t xml:space="preserve">0147AB</t>
  </si>
  <si>
    <t xml:space="preserve">FR</t>
  </si>
  <si>
    <t xml:space="preserve">BC5</t>
  </si>
  <si>
    <t xml:space="preserve">0148</t>
  </si>
  <si>
    <t xml:space="preserve">0148AA</t>
  </si>
  <si>
    <t xml:space="preserve">BD4</t>
  </si>
  <si>
    <t xml:space="preserve">0149</t>
  </si>
  <si>
    <t xml:space="preserve">0149AA</t>
  </si>
  <si>
    <t xml:space="preserve">FG</t>
  </si>
  <si>
    <t xml:space="preserve">BD5</t>
  </si>
  <si>
    <t xml:space="preserve">0150</t>
  </si>
  <si>
    <t xml:space="preserve">0150AA</t>
  </si>
  <si>
    <t xml:space="preserve">FL</t>
  </si>
  <si>
    <t xml:space="preserve">BD6</t>
  </si>
  <si>
    <t xml:space="preserve">0151</t>
  </si>
  <si>
    <t xml:space="preserve">0151AA</t>
  </si>
  <si>
    <t xml:space="preserve">BB9</t>
  </si>
  <si>
    <t xml:space="preserve">0153</t>
  </si>
  <si>
    <t xml:space="preserve">0153AA</t>
  </si>
  <si>
    <t xml:space="preserve">FM</t>
  </si>
  <si>
    <t xml:space="preserve">J3W</t>
  </si>
  <si>
    <t xml:space="preserve">0155</t>
  </si>
  <si>
    <t xml:space="preserve">0155AA</t>
  </si>
  <si>
    <t xml:space="preserve">FH</t>
  </si>
  <si>
    <t xml:space="preserve">M3S</t>
  </si>
  <si>
    <t xml:space="preserve">0156</t>
  </si>
  <si>
    <t xml:space="preserve">0156AA</t>
  </si>
  <si>
    <t xml:space="preserve">BD1</t>
  </si>
  <si>
    <t xml:space="preserve">0157</t>
  </si>
  <si>
    <t xml:space="preserve">0157AA</t>
  </si>
  <si>
    <t xml:space="preserve">FS</t>
  </si>
  <si>
    <t xml:space="preserve">03/11/08-09/05/08</t>
  </si>
  <si>
    <t xml:space="preserve">BC8</t>
  </si>
  <si>
    <t xml:space="preserve">0158</t>
  </si>
  <si>
    <t xml:space="preserve">0158AA</t>
  </si>
  <si>
    <t xml:space="preserve">Total</t>
  </si>
  <si>
    <t xml:space="preserve">Expired -no funding</t>
  </si>
  <si>
    <t xml:space="preserve">Expired w/ fundin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\$#,##0.00_);&quot;($&quot;#,##0.00\)"/>
    <numFmt numFmtId="167" formatCode="[$-409]#,##0.00_);[RED]\(#,##0.00\)"/>
    <numFmt numFmtId="168" formatCode="\$#,##0.00_);[RED]&quot;($&quot;#,##0.00\)"/>
    <numFmt numFmtId="169" formatCode="0.00%"/>
    <numFmt numFmtId="170" formatCode="_(\$* #,##0.00_);_(\$* \(#,##0.00\);_(\$* \-??_);_(@_)"/>
    <numFmt numFmtId="171" formatCode="\$#,##0.00"/>
    <numFmt numFmtId="172" formatCode="[$-409]#,##0_);\(#,##0\)"/>
    <numFmt numFmtId="173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4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6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L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.41"/>
    <col collapsed="false" customWidth="true" hidden="false" outlineLevel="0" max="3" min="3" style="2" width="5.28"/>
    <col collapsed="false" customWidth="true" hidden="false" outlineLevel="0" max="4" min="4" style="1" width="7.56"/>
    <col collapsed="false" customWidth="true" hidden="false" outlineLevel="0" max="5" min="5" style="3" width="6.13"/>
    <col collapsed="false" customWidth="true" hidden="false" outlineLevel="0" max="6" min="6" style="4" width="17.85"/>
    <col collapsed="false" customWidth="true" hidden="false" outlineLevel="0" max="7" min="7" style="5" width="15.56"/>
    <col collapsed="false" customWidth="true" hidden="false" outlineLevel="0" max="8" min="8" style="6" width="16.13"/>
    <col collapsed="false" customWidth="true" hidden="false" outlineLevel="0" max="9" min="9" style="7" width="21.42"/>
    <col collapsed="false" customWidth="true" hidden="false" outlineLevel="0" max="10" min="10" style="6" width="14.41"/>
    <col collapsed="false" customWidth="true" hidden="false" outlineLevel="0" max="11" min="11" style="8" width="15.41"/>
    <col collapsed="false" customWidth="true" hidden="false" outlineLevel="0" max="12" min="12" style="9" width="15.41"/>
    <col collapsed="false" customWidth="true" hidden="false" outlineLevel="0" max="13" min="13" style="9" width="8.85"/>
    <col collapsed="false" customWidth="false" hidden="false" outlineLevel="0" max="64" min="14" style="10" width="9.14"/>
    <col collapsed="false" customWidth="false" hidden="false" outlineLevel="0" max="257" min="65" style="1" width="9.14"/>
  </cols>
  <sheetData>
    <row r="1" s="11" customFormat="true" ht="51.75" hidden="false" customHeight="false" outlineLevel="0" collapsed="false">
      <c r="B1" s="12" t="s">
        <v>0</v>
      </c>
      <c r="C1" s="13" t="s">
        <v>1</v>
      </c>
      <c r="D1" s="12" t="s">
        <v>2</v>
      </c>
      <c r="E1" s="12" t="s">
        <v>3</v>
      </c>
      <c r="F1" s="12" t="s">
        <v>4</v>
      </c>
      <c r="G1" s="14" t="s">
        <v>5</v>
      </c>
      <c r="H1" s="12" t="s">
        <v>6</v>
      </c>
      <c r="I1" s="15" t="s">
        <v>7</v>
      </c>
      <c r="J1" s="16" t="s">
        <v>8</v>
      </c>
      <c r="K1" s="17" t="s">
        <v>9</v>
      </c>
      <c r="L1" s="18" t="s">
        <v>10</v>
      </c>
      <c r="M1" s="19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</row>
    <row r="2" customFormat="false" ht="13.5" hidden="false" customHeight="false" outlineLevel="0" collapsed="false">
      <c r="B2" s="21" t="s">
        <v>11</v>
      </c>
      <c r="C2" s="22" t="s">
        <v>12</v>
      </c>
      <c r="D2" s="23" t="s">
        <v>13</v>
      </c>
      <c r="E2" s="24" t="s">
        <v>14</v>
      </c>
      <c r="F2" s="25" t="s">
        <v>15</v>
      </c>
      <c r="G2" s="26" t="n">
        <v>0</v>
      </c>
      <c r="H2" s="27" t="n">
        <v>0</v>
      </c>
      <c r="I2" s="28" t="n">
        <v>0</v>
      </c>
      <c r="J2" s="29" t="n">
        <f aca="false">H2+I2</f>
        <v>0</v>
      </c>
      <c r="K2" s="30" t="n">
        <f aca="false">G2-J2</f>
        <v>0</v>
      </c>
      <c r="L2" s="31" t="e">
        <f aca="false">J2/G2</f>
        <v>#DIV/0!</v>
      </c>
    </row>
    <row r="3" customFormat="false" ht="14.25" hidden="false" customHeight="false" outlineLevel="0" collapsed="false">
      <c r="B3" s="21" t="s">
        <v>11</v>
      </c>
      <c r="C3" s="22" t="s">
        <v>12</v>
      </c>
      <c r="D3" s="23" t="s">
        <v>16</v>
      </c>
      <c r="E3" s="24" t="s">
        <v>17</v>
      </c>
      <c r="F3" s="32" t="s">
        <v>18</v>
      </c>
      <c r="G3" s="26" t="n">
        <v>39240.41</v>
      </c>
      <c r="H3" s="27" t="n">
        <v>0</v>
      </c>
      <c r="I3" s="28" t="n">
        <v>39240.41</v>
      </c>
      <c r="J3" s="29" t="n">
        <f aca="false">H3+I3</f>
        <v>39240.41</v>
      </c>
      <c r="K3" s="30" t="n">
        <f aca="false">G3-J3</f>
        <v>0</v>
      </c>
      <c r="L3" s="31" t="n">
        <f aca="false">J3/G3</f>
        <v>1</v>
      </c>
    </row>
    <row r="4" customFormat="false" ht="14.25" hidden="false" customHeight="false" outlineLevel="0" collapsed="false">
      <c r="B4" s="21" t="s">
        <v>11</v>
      </c>
      <c r="C4" s="33" t="s">
        <v>12</v>
      </c>
      <c r="D4" s="34" t="s">
        <v>19</v>
      </c>
      <c r="E4" s="35" t="s">
        <v>20</v>
      </c>
      <c r="F4" s="36" t="s">
        <v>21</v>
      </c>
      <c r="G4" s="26" t="n">
        <v>122692.5</v>
      </c>
      <c r="H4" s="27" t="n">
        <v>0</v>
      </c>
      <c r="I4" s="28" t="n">
        <f aca="false">113539.87+163.72</f>
        <v>113703.59</v>
      </c>
      <c r="J4" s="29" t="n">
        <f aca="false">H4+I4</f>
        <v>113703.59</v>
      </c>
      <c r="K4" s="30" t="n">
        <f aca="false">G4-J4</f>
        <v>8988.91</v>
      </c>
      <c r="L4" s="31" t="n">
        <f aca="false">J4/G4</f>
        <v>0.926736271573242</v>
      </c>
      <c r="M4" s="9" t="n">
        <f aca="false">(J2+J3+J4)/(G2+G3+G4)</f>
        <v>0.944489912519944</v>
      </c>
    </row>
    <row r="5" customFormat="false" ht="14.25" hidden="false" customHeight="false" outlineLevel="0" collapsed="false">
      <c r="B5" s="21" t="s">
        <v>22</v>
      </c>
      <c r="C5" s="33" t="s">
        <v>23</v>
      </c>
      <c r="D5" s="34" t="s">
        <v>24</v>
      </c>
      <c r="E5" s="37" t="s">
        <v>25</v>
      </c>
      <c r="F5" s="25" t="s">
        <v>26</v>
      </c>
      <c r="G5" s="26" t="n">
        <v>60947.46</v>
      </c>
      <c r="H5" s="27" t="n">
        <v>35157.76</v>
      </c>
      <c r="I5" s="28" t="n">
        <v>25789.7</v>
      </c>
      <c r="J5" s="29" t="n">
        <f aca="false">H5+I5</f>
        <v>60947.46</v>
      </c>
      <c r="K5" s="30" t="n">
        <f aca="false">G5-J5</f>
        <v>0</v>
      </c>
      <c r="L5" s="31" t="n">
        <f aca="false">J5/G5</f>
        <v>1</v>
      </c>
    </row>
    <row r="6" customFormat="false" ht="14.25" hidden="false" customHeight="false" outlineLevel="0" collapsed="false">
      <c r="B6" s="21" t="s">
        <v>22</v>
      </c>
      <c r="C6" s="38" t="s">
        <v>23</v>
      </c>
      <c r="D6" s="39" t="s">
        <v>27</v>
      </c>
      <c r="E6" s="40" t="s">
        <v>28</v>
      </c>
      <c r="F6" s="25" t="s">
        <v>29</v>
      </c>
      <c r="G6" s="26" t="n">
        <v>53171.22</v>
      </c>
      <c r="H6" s="27" t="n">
        <f aca="false">22220.09+2798.49</f>
        <v>25018.58</v>
      </c>
      <c r="I6" s="28" t="n">
        <v>28152.64</v>
      </c>
      <c r="J6" s="29" t="n">
        <f aca="false">H6+I6</f>
        <v>53171.22</v>
      </c>
      <c r="K6" s="30" t="n">
        <f aca="false">G6-J6</f>
        <v>0</v>
      </c>
      <c r="L6" s="31" t="n">
        <f aca="false">J6/G6</f>
        <v>1</v>
      </c>
    </row>
    <row r="7" customFormat="false" ht="14.25" hidden="false" customHeight="false" outlineLevel="0" collapsed="false">
      <c r="B7" s="21" t="s">
        <v>22</v>
      </c>
      <c r="C7" s="41" t="s">
        <v>23</v>
      </c>
      <c r="D7" s="42" t="s">
        <v>30</v>
      </c>
      <c r="E7" s="43" t="s">
        <v>31</v>
      </c>
      <c r="F7" s="25" t="s">
        <v>32</v>
      </c>
      <c r="G7" s="26" t="n">
        <v>5010.16</v>
      </c>
      <c r="H7" s="27" t="n">
        <v>2685.64</v>
      </c>
      <c r="I7" s="28" t="n">
        <v>2324.52</v>
      </c>
      <c r="J7" s="29" t="n">
        <f aca="false">H7+I7</f>
        <v>5010.16</v>
      </c>
      <c r="K7" s="30" t="n">
        <f aca="false">G7-J7</f>
        <v>0</v>
      </c>
      <c r="L7" s="31" t="n">
        <f aca="false">J7/G7</f>
        <v>1</v>
      </c>
    </row>
    <row r="8" customFormat="false" ht="14.25" hidden="false" customHeight="false" outlineLevel="0" collapsed="false">
      <c r="B8" s="21" t="s">
        <v>22</v>
      </c>
      <c r="C8" s="41" t="s">
        <v>23</v>
      </c>
      <c r="D8" s="42" t="s">
        <v>33</v>
      </c>
      <c r="E8" s="43" t="s">
        <v>34</v>
      </c>
      <c r="F8" s="32" t="s">
        <v>35</v>
      </c>
      <c r="G8" s="26" t="n">
        <v>26241.14</v>
      </c>
      <c r="H8" s="27" t="n">
        <v>1512.26</v>
      </c>
      <c r="I8" s="28" t="n">
        <f aca="false">25889.61-3347.21</f>
        <v>22542.4</v>
      </c>
      <c r="J8" s="29" t="n">
        <f aca="false">H8+I8</f>
        <v>24054.66</v>
      </c>
      <c r="K8" s="30" t="n">
        <f aca="false">G8-J8</f>
        <v>2186.48</v>
      </c>
      <c r="L8" s="31" t="n">
        <f aca="false">J8/G8</f>
        <v>0.916677400448304</v>
      </c>
    </row>
    <row r="9" customFormat="false" ht="14.25" hidden="false" customHeight="false" outlineLevel="0" collapsed="false">
      <c r="B9" s="21" t="s">
        <v>36</v>
      </c>
      <c r="C9" s="41" t="s">
        <v>37</v>
      </c>
      <c r="D9" s="42" t="s">
        <v>38</v>
      </c>
      <c r="E9" s="43" t="s">
        <v>39</v>
      </c>
      <c r="F9" s="25" t="s">
        <v>26</v>
      </c>
      <c r="G9" s="26" t="n">
        <v>617500</v>
      </c>
      <c r="H9" s="27" t="n">
        <v>485659.82</v>
      </c>
      <c r="I9" s="28" t="n">
        <v>131840.18</v>
      </c>
      <c r="J9" s="29" t="n">
        <f aca="false">H9+I9</f>
        <v>617500</v>
      </c>
      <c r="K9" s="30" t="n">
        <f aca="false">G9-J9</f>
        <v>0</v>
      </c>
      <c r="L9" s="31" t="n">
        <f aca="false">J9/G9</f>
        <v>1</v>
      </c>
    </row>
    <row r="10" customFormat="false" ht="14.25" hidden="false" customHeight="false" outlineLevel="0" collapsed="false">
      <c r="B10" s="21" t="s">
        <v>36</v>
      </c>
      <c r="C10" s="41" t="s">
        <v>37</v>
      </c>
      <c r="D10" s="42" t="s">
        <v>40</v>
      </c>
      <c r="E10" s="43" t="s">
        <v>20</v>
      </c>
      <c r="F10" s="25" t="s">
        <v>41</v>
      </c>
      <c r="G10" s="26" t="n">
        <v>285000</v>
      </c>
      <c r="H10" s="27" t="n">
        <v>216894.02</v>
      </c>
      <c r="I10" s="28" t="n">
        <v>68105.98</v>
      </c>
      <c r="J10" s="29" t="n">
        <f aca="false">H10+I10</f>
        <v>285000</v>
      </c>
      <c r="K10" s="30" t="n">
        <f aca="false">G10-J10</f>
        <v>0</v>
      </c>
      <c r="L10" s="31" t="n">
        <f aca="false">J10/G10</f>
        <v>1</v>
      </c>
    </row>
    <row r="11" customFormat="false" ht="14.25" hidden="false" customHeight="false" outlineLevel="0" collapsed="false">
      <c r="B11" s="21" t="s">
        <v>36</v>
      </c>
      <c r="C11" s="41" t="s">
        <v>37</v>
      </c>
      <c r="D11" s="42" t="s">
        <v>42</v>
      </c>
      <c r="E11" s="43" t="s">
        <v>20</v>
      </c>
      <c r="F11" s="36" t="s">
        <v>43</v>
      </c>
      <c r="G11" s="26" t="n">
        <v>2802500</v>
      </c>
      <c r="H11" s="27" t="n">
        <v>1153782.02</v>
      </c>
      <c r="I11" s="28" t="n">
        <f aca="false">1455686.27+1823.82</f>
        <v>1457510.09</v>
      </c>
      <c r="J11" s="29" t="n">
        <f aca="false">H11+I11</f>
        <v>2611292.11</v>
      </c>
      <c r="K11" s="30" t="n">
        <f aca="false">G11-J11</f>
        <v>191207.89</v>
      </c>
      <c r="L11" s="31" t="n">
        <f aca="false">J11/G11</f>
        <v>0.931772385370205</v>
      </c>
    </row>
    <row r="12" customFormat="false" ht="14.25" hidden="false" customHeight="false" outlineLevel="0" collapsed="false">
      <c r="B12" s="21" t="s">
        <v>44</v>
      </c>
      <c r="C12" s="41" t="s">
        <v>45</v>
      </c>
      <c r="D12" s="42" t="s">
        <v>46</v>
      </c>
      <c r="E12" s="43" t="s">
        <v>47</v>
      </c>
      <c r="F12" s="32" t="s">
        <v>48</v>
      </c>
      <c r="G12" s="26" t="n">
        <f aca="false">519660+94126.13</f>
        <v>613786.13</v>
      </c>
      <c r="H12" s="27" t="n">
        <v>32513.89</v>
      </c>
      <c r="I12" s="28" t="n">
        <v>585516.29</v>
      </c>
      <c r="J12" s="29" t="n">
        <f aca="false">H12+I12</f>
        <v>618030.18</v>
      </c>
      <c r="K12" s="30" t="n">
        <f aca="false">G12-J12</f>
        <v>-4244.05000000005</v>
      </c>
      <c r="L12" s="31" t="n">
        <f aca="false">J12/G12</f>
        <v>1.00691454204089</v>
      </c>
    </row>
    <row r="13" customFormat="false" ht="14.25" hidden="false" customHeight="false" outlineLevel="0" collapsed="false">
      <c r="B13" s="21" t="s">
        <v>49</v>
      </c>
      <c r="C13" s="41" t="s">
        <v>50</v>
      </c>
      <c r="D13" s="42" t="s">
        <v>51</v>
      </c>
      <c r="E13" s="43" t="s">
        <v>52</v>
      </c>
      <c r="F13" s="25" t="s">
        <v>26</v>
      </c>
      <c r="G13" s="26" t="n">
        <v>3149460</v>
      </c>
      <c r="H13" s="27" t="n">
        <v>27513.18</v>
      </c>
      <c r="I13" s="28" t="n">
        <v>3121946.82</v>
      </c>
      <c r="J13" s="29" t="n">
        <f aca="false">H13+I13</f>
        <v>3149460</v>
      </c>
      <c r="K13" s="30" t="n">
        <f aca="false">G13-J13</f>
        <v>0</v>
      </c>
      <c r="L13" s="31" t="n">
        <f aca="false">J13/G13</f>
        <v>1</v>
      </c>
    </row>
    <row r="14" customFormat="false" ht="14.25" hidden="false" customHeight="false" outlineLevel="0" collapsed="false">
      <c r="B14" s="21" t="s">
        <v>49</v>
      </c>
      <c r="C14" s="41" t="s">
        <v>50</v>
      </c>
      <c r="D14" s="42" t="s">
        <v>53</v>
      </c>
      <c r="E14" s="43" t="s">
        <v>54</v>
      </c>
      <c r="F14" s="25" t="s">
        <v>43</v>
      </c>
      <c r="G14" s="26" t="n">
        <v>1864536.34</v>
      </c>
      <c r="H14" s="27" t="n">
        <v>11293.15</v>
      </c>
      <c r="I14" s="28" t="n">
        <f aca="false">1763512.34+89730.85</f>
        <v>1853243.19</v>
      </c>
      <c r="J14" s="29" t="n">
        <f aca="false">H14+I14</f>
        <v>1864536.34</v>
      </c>
      <c r="K14" s="30" t="n">
        <f aca="false">G14-J14</f>
        <v>0</v>
      </c>
      <c r="L14" s="31" t="n">
        <f aca="false">J14/G14</f>
        <v>1</v>
      </c>
    </row>
    <row r="15" customFormat="false" ht="14.25" hidden="false" customHeight="false" outlineLevel="0" collapsed="false">
      <c r="B15" s="21" t="s">
        <v>49</v>
      </c>
      <c r="C15" s="41" t="s">
        <v>50</v>
      </c>
      <c r="D15" s="42" t="s">
        <v>55</v>
      </c>
      <c r="E15" s="43" t="s">
        <v>54</v>
      </c>
      <c r="F15" s="25" t="s">
        <v>56</v>
      </c>
      <c r="G15" s="26" t="n">
        <v>2363554.89</v>
      </c>
      <c r="H15" s="27" t="n">
        <v>6227.92</v>
      </c>
      <c r="I15" s="28" t="n">
        <v>2357326.97</v>
      </c>
      <c r="J15" s="29" t="n">
        <f aca="false">H15+I15</f>
        <v>2363554.89</v>
      </c>
      <c r="K15" s="30" t="n">
        <f aca="false">G15-J15</f>
        <v>0</v>
      </c>
      <c r="L15" s="31" t="n">
        <f aca="false">J15/G15</f>
        <v>1</v>
      </c>
    </row>
    <row r="16" customFormat="false" ht="14.25" hidden="false" customHeight="false" outlineLevel="0" collapsed="false">
      <c r="B16" s="21" t="s">
        <v>49</v>
      </c>
      <c r="C16" s="41" t="s">
        <v>50</v>
      </c>
      <c r="D16" s="42" t="s">
        <v>57</v>
      </c>
      <c r="E16" s="43" t="s">
        <v>54</v>
      </c>
      <c r="F16" s="36" t="s">
        <v>32</v>
      </c>
      <c r="G16" s="26" t="n">
        <v>795095.05</v>
      </c>
      <c r="H16" s="27" t="n">
        <v>13288.71</v>
      </c>
      <c r="I16" s="28" t="n">
        <f aca="false">570448.7+547.35</f>
        <v>570996.05</v>
      </c>
      <c r="J16" s="29" t="n">
        <f aca="false">H16+I16</f>
        <v>584284.76</v>
      </c>
      <c r="K16" s="30" t="n">
        <f aca="false">G16-J16</f>
        <v>210810.29</v>
      </c>
      <c r="L16" s="31" t="n">
        <f aca="false">J16/G16</f>
        <v>0.734861523788885</v>
      </c>
    </row>
    <row r="17" customFormat="false" ht="14.25" hidden="false" customHeight="false" outlineLevel="0" collapsed="false">
      <c r="B17" s="21" t="s">
        <v>58</v>
      </c>
      <c r="C17" s="41" t="s">
        <v>59</v>
      </c>
      <c r="D17" s="42" t="s">
        <v>60</v>
      </c>
      <c r="E17" s="43" t="s">
        <v>61</v>
      </c>
      <c r="F17" s="32" t="s">
        <v>26</v>
      </c>
      <c r="G17" s="26" t="n">
        <f aca="false">83125+662.54</f>
        <v>83787.54</v>
      </c>
      <c r="H17" s="27" t="n">
        <v>20470.48</v>
      </c>
      <c r="I17" s="28" t="n">
        <v>80779.24</v>
      </c>
      <c r="J17" s="29" t="n">
        <f aca="false">H17+I17</f>
        <v>101249.72</v>
      </c>
      <c r="K17" s="30" t="n">
        <f aca="false">G17-J17</f>
        <v>-17462.18</v>
      </c>
      <c r="L17" s="31" t="n">
        <f aca="false">J17/G17</f>
        <v>1.20841022424098</v>
      </c>
    </row>
    <row r="18" customFormat="false" ht="14.25" hidden="false" customHeight="false" outlineLevel="0" collapsed="false">
      <c r="B18" s="21" t="s">
        <v>62</v>
      </c>
      <c r="C18" s="41" t="s">
        <v>63</v>
      </c>
      <c r="D18" s="42" t="s">
        <v>64</v>
      </c>
      <c r="E18" s="44" t="s">
        <v>65</v>
      </c>
      <c r="F18" s="32" t="s">
        <v>26</v>
      </c>
      <c r="G18" s="26" t="n">
        <f aca="false">189000+12114.62</f>
        <v>201114.62</v>
      </c>
      <c r="H18" s="27" t="n">
        <v>81436.77</v>
      </c>
      <c r="I18" s="28" t="n">
        <v>153132.44</v>
      </c>
      <c r="J18" s="29" t="n">
        <f aca="false">H18+I18</f>
        <v>234569.21</v>
      </c>
      <c r="K18" s="30" t="n">
        <f aca="false">G18-J18</f>
        <v>-33454.59</v>
      </c>
      <c r="L18" s="31" t="n">
        <f aca="false">J18/G18</f>
        <v>1.16634588773308</v>
      </c>
    </row>
    <row r="19" customFormat="false" ht="14.25" hidden="false" customHeight="false" outlineLevel="0" collapsed="false">
      <c r="B19" s="21" t="s">
        <v>66</v>
      </c>
      <c r="C19" s="41" t="s">
        <v>67</v>
      </c>
      <c r="D19" s="42" t="s">
        <v>68</v>
      </c>
      <c r="E19" s="43" t="s">
        <v>20</v>
      </c>
      <c r="F19" s="25" t="s">
        <v>69</v>
      </c>
      <c r="G19" s="26" t="n">
        <v>5443684.13</v>
      </c>
      <c r="H19" s="27" t="n">
        <v>1247901.3</v>
      </c>
      <c r="I19" s="28" t="n">
        <v>4195782.83</v>
      </c>
      <c r="J19" s="29" t="n">
        <f aca="false">H19+I19</f>
        <v>5443684.13</v>
      </c>
      <c r="K19" s="30" t="n">
        <f aca="false">G19-J19</f>
        <v>0</v>
      </c>
      <c r="L19" s="31" t="n">
        <f aca="false">J19/G19</f>
        <v>1</v>
      </c>
    </row>
    <row r="20" customFormat="false" ht="14.25" hidden="false" customHeight="false" outlineLevel="0" collapsed="false">
      <c r="B20" s="21" t="s">
        <v>66</v>
      </c>
      <c r="C20" s="41" t="s">
        <v>67</v>
      </c>
      <c r="D20" s="42" t="s">
        <v>70</v>
      </c>
      <c r="E20" s="43" t="s">
        <v>20</v>
      </c>
      <c r="F20" s="25" t="s">
        <v>71</v>
      </c>
      <c r="G20" s="26" t="n">
        <v>651424.07</v>
      </c>
      <c r="H20" s="27" t="n">
        <v>0</v>
      </c>
      <c r="I20" s="28" t="n">
        <v>651424.07</v>
      </c>
      <c r="J20" s="29" t="n">
        <f aca="false">H20+I20</f>
        <v>651424.07</v>
      </c>
      <c r="K20" s="30" t="n">
        <f aca="false">G20-J20</f>
        <v>0</v>
      </c>
      <c r="L20" s="31" t="n">
        <f aca="false">J20/G20</f>
        <v>1</v>
      </c>
    </row>
    <row r="21" customFormat="false" ht="14.25" hidden="false" customHeight="false" outlineLevel="0" collapsed="false">
      <c r="B21" s="21" t="s">
        <v>66</v>
      </c>
      <c r="C21" s="41" t="s">
        <v>67</v>
      </c>
      <c r="D21" s="42" t="s">
        <v>72</v>
      </c>
      <c r="E21" s="43" t="s">
        <v>20</v>
      </c>
      <c r="F21" s="25" t="s">
        <v>73</v>
      </c>
      <c r="G21" s="26" t="n">
        <v>863903.88</v>
      </c>
      <c r="H21" s="27" t="n">
        <v>0</v>
      </c>
      <c r="I21" s="28" t="n">
        <v>863903.88</v>
      </c>
      <c r="J21" s="29" t="n">
        <f aca="false">H21+I21</f>
        <v>863903.88</v>
      </c>
      <c r="K21" s="30" t="n">
        <f aca="false">G21-J21</f>
        <v>0</v>
      </c>
      <c r="L21" s="31" t="n">
        <f aca="false">J21/G21</f>
        <v>1</v>
      </c>
    </row>
    <row r="22" customFormat="false" ht="14.25" hidden="false" customHeight="false" outlineLevel="0" collapsed="false">
      <c r="B22" s="21" t="s">
        <v>66</v>
      </c>
      <c r="C22" s="41" t="s">
        <v>67</v>
      </c>
      <c r="D22" s="42" t="s">
        <v>74</v>
      </c>
      <c r="E22" s="43" t="s">
        <v>20</v>
      </c>
      <c r="F22" s="32" t="s">
        <v>56</v>
      </c>
      <c r="G22" s="26" t="n">
        <f aca="false">1072800+52767.57</f>
        <v>1125567.57</v>
      </c>
      <c r="H22" s="27" t="n">
        <v>0</v>
      </c>
      <c r="I22" s="28" t="n">
        <v>1125567.57</v>
      </c>
      <c r="J22" s="29" t="n">
        <f aca="false">H22+I22</f>
        <v>1125567.57</v>
      </c>
      <c r="K22" s="30" t="n">
        <f aca="false">G22-J22</f>
        <v>0</v>
      </c>
      <c r="L22" s="31" t="n">
        <f aca="false">J22/G22</f>
        <v>1</v>
      </c>
    </row>
    <row r="23" customFormat="false" ht="14.25" hidden="false" customHeight="false" outlineLevel="0" collapsed="false">
      <c r="B23" s="21" t="s">
        <v>66</v>
      </c>
      <c r="C23" s="41" t="s">
        <v>67</v>
      </c>
      <c r="D23" s="42" t="s">
        <v>75</v>
      </c>
      <c r="E23" s="43" t="s">
        <v>76</v>
      </c>
      <c r="F23" s="32" t="s">
        <v>77</v>
      </c>
      <c r="G23" s="26" t="n">
        <v>932126.63</v>
      </c>
      <c r="H23" s="27" t="n">
        <v>110946.76</v>
      </c>
      <c r="I23" s="28" t="n">
        <f aca="false">927782.9-229008.82</f>
        <v>698774.08</v>
      </c>
      <c r="J23" s="29" t="n">
        <f aca="false">H23+I23</f>
        <v>809720.84</v>
      </c>
      <c r="K23" s="30" t="n">
        <f aca="false">G23-J23</f>
        <v>122405.79</v>
      </c>
      <c r="L23" s="31" t="n">
        <f aca="false">J23/G23</f>
        <v>0.868681157623402</v>
      </c>
    </row>
    <row r="24" customFormat="false" ht="14.25" hidden="false" customHeight="false" outlineLevel="0" collapsed="false">
      <c r="B24" s="21" t="s">
        <v>78</v>
      </c>
      <c r="C24" s="41" t="s">
        <v>79</v>
      </c>
      <c r="D24" s="42" t="s">
        <v>80</v>
      </c>
      <c r="E24" s="43" t="s">
        <v>81</v>
      </c>
      <c r="F24" s="25" t="s">
        <v>26</v>
      </c>
      <c r="G24" s="26" t="n">
        <v>5176.55</v>
      </c>
      <c r="H24" s="27" t="n">
        <v>176.69</v>
      </c>
      <c r="I24" s="28" t="n">
        <v>4999.86</v>
      </c>
      <c r="J24" s="29" t="n">
        <f aca="false">H24+I24</f>
        <v>5176.55</v>
      </c>
      <c r="K24" s="30" t="n">
        <f aca="false">G24-J24</f>
        <v>0</v>
      </c>
      <c r="L24" s="31" t="n">
        <f aca="false">J24/G24</f>
        <v>1</v>
      </c>
    </row>
    <row r="25" customFormat="false" ht="14.25" hidden="false" customHeight="false" outlineLevel="0" collapsed="false">
      <c r="B25" s="21" t="s">
        <v>78</v>
      </c>
      <c r="C25" s="41" t="s">
        <v>79</v>
      </c>
      <c r="D25" s="42" t="s">
        <v>82</v>
      </c>
      <c r="E25" s="43" t="s">
        <v>83</v>
      </c>
      <c r="F25" s="36" t="s">
        <v>84</v>
      </c>
      <c r="G25" s="26" t="n">
        <f aca="false">272355.11-18135.8</f>
        <v>254219.31</v>
      </c>
      <c r="H25" s="27" t="n">
        <v>92314.35</v>
      </c>
      <c r="I25" s="28" t="n">
        <f aca="false">140361.71-11.99</f>
        <v>140349.72</v>
      </c>
      <c r="J25" s="29" t="n">
        <f aca="false">H25+I25</f>
        <v>232664.07</v>
      </c>
      <c r="K25" s="30" t="n">
        <f aca="false">G25-J25</f>
        <v>21555.24</v>
      </c>
      <c r="L25" s="31" t="n">
        <f aca="false">J25/G25</f>
        <v>0.915210060164195</v>
      </c>
    </row>
    <row r="26" customFormat="false" ht="14.25" hidden="false" customHeight="false" outlineLevel="0" collapsed="false">
      <c r="B26" s="21" t="s">
        <v>85</v>
      </c>
      <c r="C26" s="41" t="s">
        <v>86</v>
      </c>
      <c r="D26" s="42" t="s">
        <v>87</v>
      </c>
      <c r="E26" s="43" t="s">
        <v>88</v>
      </c>
      <c r="F26" s="36" t="s">
        <v>26</v>
      </c>
      <c r="G26" s="26" t="n">
        <v>122991.3</v>
      </c>
      <c r="H26" s="27" t="n">
        <v>4957.51</v>
      </c>
      <c r="I26" s="28" t="n">
        <v>8293.87</v>
      </c>
      <c r="J26" s="29" t="n">
        <f aca="false">H26+I26</f>
        <v>13251.38</v>
      </c>
      <c r="K26" s="30" t="n">
        <f aca="false">G26-J26</f>
        <v>109739.92</v>
      </c>
      <c r="L26" s="31" t="n">
        <f aca="false">J26/G26</f>
        <v>0.107742417553111</v>
      </c>
      <c r="M26" s="9" t="n">
        <f aca="false">(J26)/(G26)</f>
        <v>0.107742417553111</v>
      </c>
    </row>
    <row r="27" customFormat="false" ht="14.25" hidden="false" customHeight="false" outlineLevel="0" collapsed="false">
      <c r="B27" s="21" t="s">
        <v>89</v>
      </c>
      <c r="C27" s="41" t="s">
        <v>90</v>
      </c>
      <c r="D27" s="42" t="s">
        <v>91</v>
      </c>
      <c r="E27" s="43" t="s">
        <v>92</v>
      </c>
      <c r="F27" s="32" t="s">
        <v>26</v>
      </c>
      <c r="G27" s="26" t="n">
        <f aca="false">58367.7+3242.65</f>
        <v>61610.35</v>
      </c>
      <c r="H27" s="27" t="n">
        <v>43333.02</v>
      </c>
      <c r="I27" s="28" t="n">
        <v>18277.33</v>
      </c>
      <c r="J27" s="29" t="n">
        <f aca="false">H27+I27</f>
        <v>61610.35</v>
      </c>
      <c r="K27" s="30" t="n">
        <f aca="false">G27-J27</f>
        <v>0</v>
      </c>
      <c r="L27" s="31" t="n">
        <f aca="false">J27/G27</f>
        <v>1</v>
      </c>
    </row>
    <row r="28" customFormat="false" ht="14.25" hidden="false" customHeight="false" outlineLevel="0" collapsed="false">
      <c r="B28" s="21" t="s">
        <v>89</v>
      </c>
      <c r="C28" s="41" t="s">
        <v>90</v>
      </c>
      <c r="D28" s="42" t="s">
        <v>93</v>
      </c>
      <c r="E28" s="43" t="s">
        <v>94</v>
      </c>
      <c r="F28" s="25" t="s">
        <v>43</v>
      </c>
      <c r="G28" s="26" t="n">
        <f aca="false">39856.5+2214.25</f>
        <v>42070.75</v>
      </c>
      <c r="H28" s="27" t="n">
        <v>15028.45</v>
      </c>
      <c r="I28" s="28" t="n">
        <v>28758.74</v>
      </c>
      <c r="J28" s="29" t="n">
        <f aca="false">H28+I28</f>
        <v>43787.19</v>
      </c>
      <c r="K28" s="30" t="n">
        <f aca="false">G28-J28</f>
        <v>-1716.44</v>
      </c>
      <c r="L28" s="31" t="n">
        <f aca="false">J28/G28</f>
        <v>1.04079889234207</v>
      </c>
    </row>
    <row r="29" customFormat="false" ht="14.25" hidden="false" customHeight="false" outlineLevel="0" collapsed="false">
      <c r="B29" s="21" t="s">
        <v>95</v>
      </c>
      <c r="C29" s="41" t="s">
        <v>96</v>
      </c>
      <c r="D29" s="42" t="s">
        <v>97</v>
      </c>
      <c r="E29" s="43" t="s">
        <v>20</v>
      </c>
      <c r="F29" s="25" t="s">
        <v>41</v>
      </c>
      <c r="G29" s="26" t="n">
        <v>371475</v>
      </c>
      <c r="H29" s="27" t="n">
        <v>73282.75</v>
      </c>
      <c r="I29" s="28" t="n">
        <v>298192.25</v>
      </c>
      <c r="J29" s="29" t="n">
        <f aca="false">H29+I29</f>
        <v>371475</v>
      </c>
      <c r="K29" s="30" t="n">
        <f aca="false">G29-J29</f>
        <v>0</v>
      </c>
      <c r="L29" s="31" t="n">
        <f aca="false">J29/G29</f>
        <v>1</v>
      </c>
    </row>
    <row r="30" customFormat="false" ht="14.25" hidden="false" customHeight="false" outlineLevel="0" collapsed="false">
      <c r="B30" s="21" t="s">
        <v>95</v>
      </c>
      <c r="C30" s="41" t="s">
        <v>96</v>
      </c>
      <c r="D30" s="42" t="s">
        <v>98</v>
      </c>
      <c r="E30" s="43" t="s">
        <v>20</v>
      </c>
      <c r="F30" s="36" t="s">
        <v>99</v>
      </c>
      <c r="G30" s="26" t="n">
        <v>202500</v>
      </c>
      <c r="H30" s="27" t="n">
        <v>30939.09</v>
      </c>
      <c r="I30" s="28" t="n">
        <f aca="false">137968.44-4896.44</f>
        <v>133072</v>
      </c>
      <c r="J30" s="29" t="n">
        <f aca="false">H30+I30</f>
        <v>164011.09</v>
      </c>
      <c r="K30" s="30" t="n">
        <f aca="false">G30-J30</f>
        <v>38488.91</v>
      </c>
      <c r="L30" s="31" t="n">
        <f aca="false">J30/G30</f>
        <v>0.809931308641975</v>
      </c>
    </row>
    <row r="31" customFormat="false" ht="14.25" hidden="false" customHeight="false" outlineLevel="0" collapsed="false">
      <c r="B31" s="21" t="s">
        <v>100</v>
      </c>
      <c r="C31" s="41" t="s">
        <v>101</v>
      </c>
      <c r="D31" s="42" t="s">
        <v>102</v>
      </c>
      <c r="E31" s="44" t="s">
        <v>103</v>
      </c>
      <c r="F31" s="25" t="s">
        <v>26</v>
      </c>
      <c r="G31" s="26" t="n">
        <v>167238.9</v>
      </c>
      <c r="H31" s="27" t="n">
        <v>133874.29</v>
      </c>
      <c r="I31" s="28" t="n">
        <v>33364.61</v>
      </c>
      <c r="J31" s="29" t="n">
        <f aca="false">H31+I31</f>
        <v>167238.9</v>
      </c>
      <c r="K31" s="30" t="n">
        <f aca="false">G31-J31</f>
        <v>0</v>
      </c>
      <c r="L31" s="31" t="n">
        <f aca="false">J31/G31</f>
        <v>1</v>
      </c>
    </row>
    <row r="32" customFormat="false" ht="14.25" hidden="false" customHeight="false" outlineLevel="0" collapsed="false">
      <c r="B32" s="21" t="s">
        <v>100</v>
      </c>
      <c r="C32" s="41" t="s">
        <v>101</v>
      </c>
      <c r="D32" s="42" t="s">
        <v>104</v>
      </c>
      <c r="E32" s="44" t="s">
        <v>105</v>
      </c>
      <c r="F32" s="25" t="s">
        <v>106</v>
      </c>
      <c r="G32" s="26" t="n">
        <f aca="false">347689.55-347689.55</f>
        <v>0</v>
      </c>
      <c r="H32" s="27" t="n">
        <v>0</v>
      </c>
      <c r="I32" s="28" t="n">
        <v>0</v>
      </c>
      <c r="J32" s="29" t="n">
        <f aca="false">H32+I32</f>
        <v>0</v>
      </c>
      <c r="K32" s="30" t="n">
        <f aca="false">G32-J32</f>
        <v>0</v>
      </c>
      <c r="L32" s="31" t="e">
        <f aca="false">J32/G32</f>
        <v>#DIV/0!</v>
      </c>
    </row>
    <row r="33" customFormat="false" ht="14.25" hidden="false" customHeight="false" outlineLevel="0" collapsed="false">
      <c r="B33" s="21" t="s">
        <v>100</v>
      </c>
      <c r="C33" s="41" t="s">
        <v>101</v>
      </c>
      <c r="D33" s="42" t="s">
        <v>104</v>
      </c>
      <c r="E33" s="44" t="s">
        <v>107</v>
      </c>
      <c r="F33" s="36" t="s">
        <v>106</v>
      </c>
      <c r="G33" s="26" t="n">
        <v>347689.55</v>
      </c>
      <c r="H33" s="27" t="n">
        <v>177235.02</v>
      </c>
      <c r="I33" s="28" t="n">
        <v>195253.2</v>
      </c>
      <c r="J33" s="29" t="n">
        <f aca="false">H33+I33</f>
        <v>372488.22</v>
      </c>
      <c r="K33" s="30" t="n">
        <f aca="false">G33-J33</f>
        <v>-24798.67</v>
      </c>
      <c r="L33" s="31" t="n">
        <f aca="false">J33/G33</f>
        <v>1.07132417410877</v>
      </c>
    </row>
    <row r="34" customFormat="false" ht="14.25" hidden="false" customHeight="false" outlineLevel="0" collapsed="false">
      <c r="B34" s="21" t="s">
        <v>108</v>
      </c>
      <c r="C34" s="41" t="s">
        <v>109</v>
      </c>
      <c r="D34" s="42" t="s">
        <v>110</v>
      </c>
      <c r="E34" s="43" t="s">
        <v>111</v>
      </c>
      <c r="F34" s="25" t="s">
        <v>112</v>
      </c>
      <c r="G34" s="26" t="n">
        <v>8602.25</v>
      </c>
      <c r="H34" s="27" t="n">
        <v>7061.18</v>
      </c>
      <c r="I34" s="28" t="n">
        <v>1541.07</v>
      </c>
      <c r="J34" s="29" t="n">
        <f aca="false">H34+I34</f>
        <v>8602.25</v>
      </c>
      <c r="K34" s="30" t="n">
        <f aca="false">G34-J34</f>
        <v>0</v>
      </c>
      <c r="L34" s="31" t="n">
        <f aca="false">J34/G34</f>
        <v>1</v>
      </c>
    </row>
    <row r="35" customFormat="false" ht="14.25" hidden="false" customHeight="false" outlineLevel="0" collapsed="false">
      <c r="B35" s="21" t="s">
        <v>108</v>
      </c>
      <c r="C35" s="41" t="s">
        <v>109</v>
      </c>
      <c r="D35" s="42" t="s">
        <v>113</v>
      </c>
      <c r="E35" s="43" t="s">
        <v>114</v>
      </c>
      <c r="F35" s="25" t="s">
        <v>41</v>
      </c>
      <c r="G35" s="26" t="n">
        <v>48666.6</v>
      </c>
      <c r="H35" s="27" t="n">
        <v>39613.69</v>
      </c>
      <c r="I35" s="28" t="n">
        <v>9052.91</v>
      </c>
      <c r="J35" s="29" t="n">
        <f aca="false">H35+I35</f>
        <v>48666.6</v>
      </c>
      <c r="K35" s="30" t="n">
        <f aca="false">G35-J35</f>
        <v>0</v>
      </c>
      <c r="L35" s="31" t="n">
        <f aca="false">J35/G35</f>
        <v>1</v>
      </c>
    </row>
    <row r="36" customFormat="false" ht="14.25" hidden="false" customHeight="false" outlineLevel="0" collapsed="false">
      <c r="B36" s="21" t="s">
        <v>108</v>
      </c>
      <c r="C36" s="41" t="s">
        <v>109</v>
      </c>
      <c r="D36" s="42" t="s">
        <v>115</v>
      </c>
      <c r="E36" s="43" t="s">
        <v>114</v>
      </c>
      <c r="F36" s="25" t="s">
        <v>41</v>
      </c>
      <c r="G36" s="26" t="n">
        <v>8115.85</v>
      </c>
      <c r="H36" s="27" t="n">
        <v>602.93</v>
      </c>
      <c r="I36" s="28" t="n">
        <v>7512.92</v>
      </c>
      <c r="J36" s="29" t="n">
        <f aca="false">H36+I36</f>
        <v>8115.85</v>
      </c>
      <c r="K36" s="30" t="n">
        <f aca="false">G36-J36</f>
        <v>0</v>
      </c>
      <c r="L36" s="31" t="n">
        <f aca="false">J36/G36</f>
        <v>1</v>
      </c>
    </row>
    <row r="37" customFormat="false" ht="14.25" hidden="false" customHeight="false" outlineLevel="0" collapsed="false">
      <c r="B37" s="21" t="s">
        <v>108</v>
      </c>
      <c r="C37" s="41" t="s">
        <v>109</v>
      </c>
      <c r="D37" s="42" t="s">
        <v>116</v>
      </c>
      <c r="E37" s="43" t="s">
        <v>114</v>
      </c>
      <c r="F37" s="36" t="s">
        <v>117</v>
      </c>
      <c r="G37" s="26" t="n">
        <v>34416.6</v>
      </c>
      <c r="H37" s="27" t="n">
        <v>3512.15</v>
      </c>
      <c r="I37" s="28" t="n">
        <f aca="false">13670.15-1685.64</f>
        <v>11984.51</v>
      </c>
      <c r="J37" s="29" t="n">
        <f aca="false">H37+I37</f>
        <v>15496.66</v>
      </c>
      <c r="K37" s="30" t="n">
        <f aca="false">G37-J37</f>
        <v>18919.94</v>
      </c>
      <c r="L37" s="31" t="n">
        <f aca="false">J37/G37</f>
        <v>0.450267022309002</v>
      </c>
    </row>
    <row r="38" customFormat="false" ht="14.25" hidden="false" customHeight="false" outlineLevel="0" collapsed="false">
      <c r="B38" s="21" t="s">
        <v>118</v>
      </c>
      <c r="C38" s="41" t="s">
        <v>119</v>
      </c>
      <c r="D38" s="42" t="s">
        <v>120</v>
      </c>
      <c r="E38" s="43" t="s">
        <v>121</v>
      </c>
      <c r="F38" s="25" t="s">
        <v>122</v>
      </c>
      <c r="G38" s="26" t="n">
        <v>19898.1</v>
      </c>
      <c r="H38" s="27" t="n">
        <v>13521.54</v>
      </c>
      <c r="I38" s="28" t="n">
        <v>6376.56</v>
      </c>
      <c r="J38" s="29" t="n">
        <f aca="false">H38+I38</f>
        <v>19898.1</v>
      </c>
      <c r="K38" s="30" t="n">
        <f aca="false">G38-J38</f>
        <v>0</v>
      </c>
      <c r="L38" s="31" t="n">
        <f aca="false">J38/G38</f>
        <v>1</v>
      </c>
    </row>
    <row r="39" customFormat="false" ht="14.25" hidden="false" customHeight="false" outlineLevel="0" collapsed="false">
      <c r="B39" s="21" t="s">
        <v>118</v>
      </c>
      <c r="C39" s="41" t="s">
        <v>119</v>
      </c>
      <c r="D39" s="42" t="s">
        <v>123</v>
      </c>
      <c r="E39" s="43" t="s">
        <v>124</v>
      </c>
      <c r="F39" s="32" t="s">
        <v>56</v>
      </c>
      <c r="G39" s="26" t="n">
        <f aca="false">24862.45+656.88</f>
        <v>25519.33</v>
      </c>
      <c r="H39" s="27" t="n">
        <v>8097.4</v>
      </c>
      <c r="I39" s="28" t="n">
        <v>17473.35</v>
      </c>
      <c r="J39" s="29" t="n">
        <f aca="false">H39+I39</f>
        <v>25570.75</v>
      </c>
      <c r="K39" s="30" t="n">
        <f aca="false">G39-J39</f>
        <v>-51.4199999999983</v>
      </c>
      <c r="L39" s="31" t="n">
        <f aca="false">J39/G39</f>
        <v>1.00201494318229</v>
      </c>
    </row>
    <row r="40" customFormat="false" ht="14.25" hidden="false" customHeight="false" outlineLevel="0" collapsed="false">
      <c r="B40" s="21" t="s">
        <v>125</v>
      </c>
      <c r="C40" s="41" t="s">
        <v>126</v>
      </c>
      <c r="D40" s="42" t="s">
        <v>127</v>
      </c>
      <c r="E40" s="43" t="s">
        <v>128</v>
      </c>
      <c r="F40" s="32" t="s">
        <v>26</v>
      </c>
      <c r="G40" s="26" t="n">
        <v>5700</v>
      </c>
      <c r="H40" s="27" t="n">
        <v>1061.17</v>
      </c>
      <c r="I40" s="28" t="n">
        <v>4638.83</v>
      </c>
      <c r="J40" s="29" t="n">
        <f aca="false">H40+I40</f>
        <v>5700</v>
      </c>
      <c r="K40" s="30" t="n">
        <f aca="false">G40-J40</f>
        <v>0</v>
      </c>
      <c r="L40" s="31" t="n">
        <f aca="false">J40/G40</f>
        <v>1</v>
      </c>
    </row>
    <row r="41" customFormat="false" ht="14.25" hidden="false" customHeight="false" outlineLevel="0" collapsed="false">
      <c r="B41" s="21" t="s">
        <v>125</v>
      </c>
      <c r="C41" s="41" t="s">
        <v>126</v>
      </c>
      <c r="D41" s="42" t="s">
        <v>129</v>
      </c>
      <c r="E41" s="43" t="s">
        <v>130</v>
      </c>
      <c r="F41" s="36" t="s">
        <v>131</v>
      </c>
      <c r="G41" s="26" t="n">
        <f aca="false">17536.21-14250</f>
        <v>3286.21</v>
      </c>
      <c r="H41" s="27" t="n">
        <v>0</v>
      </c>
      <c r="I41" s="28" t="n">
        <v>1563.03</v>
      </c>
      <c r="J41" s="29" t="n">
        <f aca="false">H41+I41</f>
        <v>1563.03</v>
      </c>
      <c r="K41" s="30" t="n">
        <f aca="false">G41-J41</f>
        <v>1723.18</v>
      </c>
      <c r="L41" s="31" t="n">
        <f aca="false">J41/G41</f>
        <v>0.475633024061153</v>
      </c>
    </row>
    <row r="42" customFormat="false" ht="14.25" hidden="false" customHeight="false" outlineLevel="0" collapsed="false">
      <c r="B42" s="21" t="s">
        <v>132</v>
      </c>
      <c r="C42" s="41" t="s">
        <v>133</v>
      </c>
      <c r="D42" s="42" t="s">
        <v>134</v>
      </c>
      <c r="E42" s="44" t="s">
        <v>135</v>
      </c>
      <c r="F42" s="25" t="s">
        <v>26</v>
      </c>
      <c r="G42" s="26" t="n">
        <v>86400</v>
      </c>
      <c r="H42" s="27" t="n">
        <v>53507</v>
      </c>
      <c r="I42" s="28" t="n">
        <v>32893</v>
      </c>
      <c r="J42" s="29" t="n">
        <f aca="false">H42+I42</f>
        <v>86400</v>
      </c>
      <c r="K42" s="30" t="n">
        <f aca="false">G42-J42</f>
        <v>0</v>
      </c>
      <c r="L42" s="31" t="n">
        <f aca="false">J42/G42</f>
        <v>1</v>
      </c>
    </row>
    <row r="43" customFormat="false" ht="14.25" hidden="false" customHeight="false" outlineLevel="0" collapsed="false">
      <c r="B43" s="21" t="s">
        <v>132</v>
      </c>
      <c r="C43" s="41" t="s">
        <v>133</v>
      </c>
      <c r="D43" s="42" t="s">
        <v>136</v>
      </c>
      <c r="E43" s="44" t="s">
        <v>137</v>
      </c>
      <c r="F43" s="36" t="s">
        <v>41</v>
      </c>
      <c r="G43" s="26" t="n">
        <f aca="false">133110-63000+3895</f>
        <v>74005</v>
      </c>
      <c r="H43" s="27" t="n">
        <v>40122.01</v>
      </c>
      <c r="I43" s="28" t="n">
        <v>34757.91</v>
      </c>
      <c r="J43" s="29" t="n">
        <f aca="false">H43+I43</f>
        <v>74879.92</v>
      </c>
      <c r="K43" s="30" t="n">
        <f aca="false">G43-J43</f>
        <v>-874.920000000013</v>
      </c>
      <c r="L43" s="31" t="n">
        <f aca="false">J43/G43</f>
        <v>1.01182244442943</v>
      </c>
    </row>
    <row r="44" customFormat="false" ht="14.25" hidden="false" customHeight="false" outlineLevel="0" collapsed="false">
      <c r="B44" s="21" t="s">
        <v>138</v>
      </c>
      <c r="C44" s="41" t="s">
        <v>139</v>
      </c>
      <c r="D44" s="42" t="s">
        <v>140</v>
      </c>
      <c r="E44" s="43" t="s">
        <v>141</v>
      </c>
      <c r="F44" s="25" t="s">
        <v>26</v>
      </c>
      <c r="G44" s="26" t="n">
        <v>841624.95</v>
      </c>
      <c r="H44" s="27" t="n">
        <v>395853.85</v>
      </c>
      <c r="I44" s="28" t="n">
        <v>445771.1</v>
      </c>
      <c r="J44" s="29" t="n">
        <f aca="false">H44+I44</f>
        <v>841624.95</v>
      </c>
      <c r="K44" s="30" t="n">
        <f aca="false">G44-J44</f>
        <v>0</v>
      </c>
      <c r="L44" s="31" t="n">
        <f aca="false">J44/G44</f>
        <v>1</v>
      </c>
    </row>
    <row r="45" customFormat="false" ht="14.25" hidden="false" customHeight="false" outlineLevel="0" collapsed="false">
      <c r="B45" s="21" t="s">
        <v>138</v>
      </c>
      <c r="C45" s="41" t="s">
        <v>139</v>
      </c>
      <c r="D45" s="42" t="s">
        <v>142</v>
      </c>
      <c r="E45" s="43" t="s">
        <v>20</v>
      </c>
      <c r="F45" s="25" t="s">
        <v>69</v>
      </c>
      <c r="G45" s="26" t="n">
        <v>883282.05</v>
      </c>
      <c r="H45" s="27" t="n">
        <v>165287</v>
      </c>
      <c r="I45" s="28" t="n">
        <v>717995.05</v>
      </c>
      <c r="J45" s="29" t="n">
        <f aca="false">H45+I45</f>
        <v>883282.05</v>
      </c>
      <c r="K45" s="30" t="n">
        <f aca="false">G45-J45</f>
        <v>0</v>
      </c>
      <c r="L45" s="31" t="n">
        <f aca="false">J45/G45</f>
        <v>1</v>
      </c>
    </row>
    <row r="46" customFormat="false" ht="14.25" hidden="false" customHeight="false" outlineLevel="0" collapsed="false">
      <c r="B46" s="21" t="s">
        <v>138</v>
      </c>
      <c r="C46" s="41" t="s">
        <v>139</v>
      </c>
      <c r="D46" s="42" t="s">
        <v>143</v>
      </c>
      <c r="E46" s="43" t="s">
        <v>20</v>
      </c>
      <c r="F46" s="36" t="s">
        <v>41</v>
      </c>
      <c r="G46" s="26" t="n">
        <v>1213984.58</v>
      </c>
      <c r="H46" s="27" t="n">
        <v>30982.54</v>
      </c>
      <c r="I46" s="28" t="n">
        <f aca="false">101585.08+4995.1</f>
        <v>106580.18</v>
      </c>
      <c r="J46" s="29" t="n">
        <f aca="false">H46+I46</f>
        <v>137562.72</v>
      </c>
      <c r="K46" s="30" t="n">
        <f aca="false">G46-J46</f>
        <v>1076421.86</v>
      </c>
      <c r="L46" s="31" t="n">
        <f aca="false">J46/G46</f>
        <v>0.113315047214191</v>
      </c>
    </row>
    <row r="47" customFormat="false" ht="14.25" hidden="false" customHeight="false" outlineLevel="0" collapsed="false">
      <c r="B47" s="21" t="s">
        <v>144</v>
      </c>
      <c r="C47" s="41" t="s">
        <v>145</v>
      </c>
      <c r="D47" s="42" t="s">
        <v>146</v>
      </c>
      <c r="E47" s="43" t="s">
        <v>147</v>
      </c>
      <c r="F47" s="25" t="s">
        <v>122</v>
      </c>
      <c r="G47" s="26" t="n">
        <v>240300</v>
      </c>
      <c r="H47" s="27" t="n">
        <v>192164.97</v>
      </c>
      <c r="I47" s="28" t="n">
        <v>48135.03</v>
      </c>
      <c r="J47" s="29" t="n">
        <f aca="false">H47+I47</f>
        <v>240300</v>
      </c>
      <c r="K47" s="30" t="n">
        <f aca="false">G47-J47</f>
        <v>0</v>
      </c>
      <c r="L47" s="31" t="n">
        <f aca="false">J47/G47</f>
        <v>1</v>
      </c>
    </row>
    <row r="48" customFormat="false" ht="14.25" hidden="false" customHeight="false" outlineLevel="0" collapsed="false">
      <c r="B48" s="21" t="s">
        <v>144</v>
      </c>
      <c r="C48" s="41" t="s">
        <v>145</v>
      </c>
      <c r="D48" s="42" t="s">
        <v>148</v>
      </c>
      <c r="E48" s="43" t="s">
        <v>149</v>
      </c>
      <c r="F48" s="25" t="s">
        <v>122</v>
      </c>
      <c r="G48" s="26" t="n">
        <v>54000</v>
      </c>
      <c r="H48" s="27" t="n">
        <v>43436.56</v>
      </c>
      <c r="I48" s="28" t="n">
        <v>10563.44</v>
      </c>
      <c r="J48" s="29" t="n">
        <f aca="false">H48+I48</f>
        <v>54000</v>
      </c>
      <c r="K48" s="30" t="n">
        <f aca="false">G48-J48</f>
        <v>0</v>
      </c>
      <c r="L48" s="31" t="n">
        <f aca="false">J48/G48</f>
        <v>1</v>
      </c>
    </row>
    <row r="49" customFormat="false" ht="14.25" hidden="false" customHeight="false" outlineLevel="0" collapsed="false">
      <c r="B49" s="21" t="s">
        <v>144</v>
      </c>
      <c r="C49" s="41" t="s">
        <v>145</v>
      </c>
      <c r="D49" s="42" t="s">
        <v>150</v>
      </c>
      <c r="E49" s="43" t="s">
        <v>151</v>
      </c>
      <c r="F49" s="36" t="s">
        <v>32</v>
      </c>
      <c r="G49" s="26" t="n">
        <f aca="false">145491.51+16510.18</f>
        <v>162001.69</v>
      </c>
      <c r="H49" s="27" t="n">
        <v>136018.75</v>
      </c>
      <c r="I49" s="28" t="n">
        <f aca="false">13355.26-373.43</f>
        <v>12981.83</v>
      </c>
      <c r="J49" s="29" t="n">
        <f aca="false">H49+I49</f>
        <v>149000.58</v>
      </c>
      <c r="K49" s="30" t="n">
        <f aca="false">G49-J49</f>
        <v>13001.11</v>
      </c>
      <c r="L49" s="31" t="n">
        <f aca="false">J49/G49</f>
        <v>0.919747071774375</v>
      </c>
    </row>
    <row r="50" customFormat="false" ht="14.25" hidden="false" customHeight="false" outlineLevel="0" collapsed="false">
      <c r="B50" s="21" t="s">
        <v>152</v>
      </c>
      <c r="C50" s="41" t="s">
        <v>153</v>
      </c>
      <c r="D50" s="42" t="s">
        <v>154</v>
      </c>
      <c r="E50" s="43" t="s">
        <v>155</v>
      </c>
      <c r="F50" s="25" t="s">
        <v>26</v>
      </c>
      <c r="G50" s="26" t="n">
        <v>5966297.1</v>
      </c>
      <c r="H50" s="27" t="n">
        <v>2658209.62</v>
      </c>
      <c r="I50" s="28" t="n">
        <f aca="false">2950112.73+357974.75</f>
        <v>3308087.48</v>
      </c>
      <c r="J50" s="29" t="n">
        <f aca="false">H50+I50</f>
        <v>5966297.1</v>
      </c>
      <c r="K50" s="30" t="n">
        <f aca="false">G50-J50</f>
        <v>0</v>
      </c>
      <c r="L50" s="31" t="n">
        <f aca="false">J50/G50</f>
        <v>1</v>
      </c>
    </row>
    <row r="51" customFormat="false" ht="14.25" hidden="false" customHeight="false" outlineLevel="0" collapsed="false">
      <c r="B51" s="21" t="s">
        <v>152</v>
      </c>
      <c r="C51" s="41" t="s">
        <v>153</v>
      </c>
      <c r="D51" s="42" t="s">
        <v>156</v>
      </c>
      <c r="E51" s="43" t="s">
        <v>157</v>
      </c>
      <c r="F51" s="25" t="s">
        <v>158</v>
      </c>
      <c r="G51" s="26" t="n">
        <v>1328661</v>
      </c>
      <c r="H51" s="27" t="n">
        <v>339242.72</v>
      </c>
      <c r="I51" s="28" t="n">
        <f aca="false">625171.07+352615.08+11632.13</f>
        <v>989418.28</v>
      </c>
      <c r="J51" s="29" t="n">
        <f aca="false">H51+I51</f>
        <v>1328661</v>
      </c>
      <c r="K51" s="30" t="n">
        <f aca="false">G51-J51</f>
        <v>0</v>
      </c>
      <c r="L51" s="31" t="n">
        <f aca="false">J51/G51</f>
        <v>1</v>
      </c>
    </row>
    <row r="52" customFormat="false" ht="14.25" hidden="false" customHeight="false" outlineLevel="0" collapsed="false">
      <c r="B52" s="21" t="s">
        <v>152</v>
      </c>
      <c r="C52" s="41" t="s">
        <v>153</v>
      </c>
      <c r="D52" s="42" t="s">
        <v>159</v>
      </c>
      <c r="E52" s="43" t="s">
        <v>157</v>
      </c>
      <c r="F52" s="25" t="s">
        <v>160</v>
      </c>
      <c r="G52" s="26" t="n">
        <v>1415830.5</v>
      </c>
      <c r="H52" s="27" t="n">
        <v>807045.59</v>
      </c>
      <c r="I52" s="28" t="n">
        <v>608784.91</v>
      </c>
      <c r="J52" s="29" t="n">
        <f aca="false">H52+I52</f>
        <v>1415830.5</v>
      </c>
      <c r="K52" s="30" t="n">
        <f aca="false">G52-J52</f>
        <v>0</v>
      </c>
      <c r="L52" s="31" t="n">
        <f aca="false">J52/G52</f>
        <v>1</v>
      </c>
    </row>
    <row r="53" customFormat="false" ht="14.25" hidden="false" customHeight="false" outlineLevel="0" collapsed="false">
      <c r="B53" s="21" t="s">
        <v>152</v>
      </c>
      <c r="C53" s="41" t="s">
        <v>153</v>
      </c>
      <c r="D53" s="42" t="s">
        <v>161</v>
      </c>
      <c r="E53" s="43" t="s">
        <v>157</v>
      </c>
      <c r="F53" s="25" t="s">
        <v>162</v>
      </c>
      <c r="G53" s="26" t="n">
        <v>1867050</v>
      </c>
      <c r="H53" s="27" t="n">
        <v>415553.8</v>
      </c>
      <c r="I53" s="28" t="n">
        <v>1451496.2</v>
      </c>
      <c r="J53" s="29" t="n">
        <f aca="false">H53+I53</f>
        <v>1867050</v>
      </c>
      <c r="K53" s="30" t="n">
        <f aca="false">G53-J53</f>
        <v>0</v>
      </c>
      <c r="L53" s="31" t="n">
        <f aca="false">J53/G53</f>
        <v>1</v>
      </c>
    </row>
    <row r="54" customFormat="false" ht="14.25" hidden="false" customHeight="false" outlineLevel="0" collapsed="false">
      <c r="B54" s="21" t="s">
        <v>152</v>
      </c>
      <c r="C54" s="41" t="s">
        <v>153</v>
      </c>
      <c r="D54" s="42" t="s">
        <v>163</v>
      </c>
      <c r="E54" s="43" t="s">
        <v>157</v>
      </c>
      <c r="F54" s="25" t="s">
        <v>56</v>
      </c>
      <c r="G54" s="26" t="n">
        <v>2665282.5</v>
      </c>
      <c r="H54" s="27" t="n">
        <v>755878.81</v>
      </c>
      <c r="I54" s="28" t="n">
        <v>1909403.69</v>
      </c>
      <c r="J54" s="29" t="n">
        <f aca="false">H54+I54</f>
        <v>2665282.5</v>
      </c>
      <c r="K54" s="30" t="n">
        <f aca="false">G54-J54</f>
        <v>0</v>
      </c>
      <c r="L54" s="31" t="n">
        <f aca="false">J54/G54</f>
        <v>1</v>
      </c>
    </row>
    <row r="55" customFormat="false" ht="14.25" hidden="false" customHeight="false" outlineLevel="0" collapsed="false">
      <c r="B55" s="21" t="s">
        <v>152</v>
      </c>
      <c r="C55" s="41" t="s">
        <v>153</v>
      </c>
      <c r="D55" s="42" t="s">
        <v>164</v>
      </c>
      <c r="E55" s="43" t="s">
        <v>157</v>
      </c>
      <c r="F55" s="25" t="s">
        <v>165</v>
      </c>
      <c r="G55" s="26" t="n">
        <v>1173600</v>
      </c>
      <c r="H55" s="27" t="n">
        <v>718724.13</v>
      </c>
      <c r="I55" s="28" t="n">
        <v>454875.87</v>
      </c>
      <c r="J55" s="29" t="n">
        <f aca="false">H55+I55</f>
        <v>1173600</v>
      </c>
      <c r="K55" s="30" t="n">
        <f aca="false">G55-J55</f>
        <v>0</v>
      </c>
      <c r="L55" s="31" t="n">
        <f aca="false">J55/G55</f>
        <v>1</v>
      </c>
    </row>
    <row r="56" customFormat="false" ht="14.25" hidden="false" customHeight="false" outlineLevel="0" collapsed="false">
      <c r="B56" s="21" t="s">
        <v>152</v>
      </c>
      <c r="C56" s="41" t="s">
        <v>153</v>
      </c>
      <c r="D56" s="42" t="s">
        <v>166</v>
      </c>
      <c r="E56" s="43" t="s">
        <v>157</v>
      </c>
      <c r="F56" s="25" t="s">
        <v>167</v>
      </c>
      <c r="G56" s="26" t="n">
        <v>933300</v>
      </c>
      <c r="H56" s="27" t="n">
        <v>91639.61</v>
      </c>
      <c r="I56" s="28" t="n">
        <v>841660.39</v>
      </c>
      <c r="J56" s="29" t="n">
        <f aca="false">H56+I56</f>
        <v>933300</v>
      </c>
      <c r="K56" s="30" t="n">
        <f aca="false">G56-J56</f>
        <v>0</v>
      </c>
      <c r="L56" s="31" t="n">
        <f aca="false">J56/G56</f>
        <v>1</v>
      </c>
    </row>
    <row r="57" customFormat="false" ht="14.25" hidden="false" customHeight="false" outlineLevel="0" collapsed="false">
      <c r="B57" s="21" t="s">
        <v>152</v>
      </c>
      <c r="C57" s="41" t="s">
        <v>153</v>
      </c>
      <c r="D57" s="42" t="s">
        <v>168</v>
      </c>
      <c r="E57" s="43" t="s">
        <v>169</v>
      </c>
      <c r="F57" s="36" t="s">
        <v>99</v>
      </c>
      <c r="G57" s="26" t="n">
        <v>1620000</v>
      </c>
      <c r="H57" s="27" t="n">
        <v>568815.4</v>
      </c>
      <c r="I57" s="28" t="n">
        <f aca="false">45861.15+155530.74</f>
        <v>201391.89</v>
      </c>
      <c r="J57" s="29" t="n">
        <f aca="false">H57+I57</f>
        <v>770207.29</v>
      </c>
      <c r="K57" s="30" t="n">
        <f aca="false">G57-J57</f>
        <v>849792.71</v>
      </c>
      <c r="L57" s="31" t="n">
        <f aca="false">J57/G57</f>
        <v>0.475436598765432</v>
      </c>
    </row>
    <row r="58" customFormat="false" ht="14.25" hidden="false" customHeight="false" outlineLevel="0" collapsed="false">
      <c r="B58" s="21" t="s">
        <v>170</v>
      </c>
      <c r="C58" s="41" t="s">
        <v>171</v>
      </c>
      <c r="D58" s="42" t="s">
        <v>172</v>
      </c>
      <c r="E58" s="43" t="s">
        <v>155</v>
      </c>
      <c r="F58" s="25" t="s">
        <v>26</v>
      </c>
      <c r="G58" s="26" t="n">
        <v>1350000</v>
      </c>
      <c r="H58" s="27" t="n">
        <v>322694.14</v>
      </c>
      <c r="I58" s="28" t="n">
        <v>1027305.86</v>
      </c>
      <c r="J58" s="29" t="n">
        <f aca="false">H58+I58</f>
        <v>1350000</v>
      </c>
      <c r="K58" s="30" t="n">
        <f aca="false">G58-J58</f>
        <v>0</v>
      </c>
      <c r="L58" s="31" t="n">
        <f aca="false">J58/G58</f>
        <v>1</v>
      </c>
    </row>
    <row r="59" customFormat="false" ht="14.25" hidden="false" customHeight="false" outlineLevel="0" collapsed="false">
      <c r="B59" s="21" t="s">
        <v>170</v>
      </c>
      <c r="C59" s="41" t="s">
        <v>171</v>
      </c>
      <c r="D59" s="42" t="s">
        <v>173</v>
      </c>
      <c r="E59" s="43" t="s">
        <v>174</v>
      </c>
      <c r="F59" s="25" t="s">
        <v>175</v>
      </c>
      <c r="G59" s="26" t="n">
        <v>1730962.84</v>
      </c>
      <c r="H59" s="27" t="n">
        <v>209026.13</v>
      </c>
      <c r="I59" s="28" t="n">
        <v>1521936.71</v>
      </c>
      <c r="J59" s="29" t="n">
        <f aca="false">H59+I59</f>
        <v>1730962.84</v>
      </c>
      <c r="K59" s="30" t="n">
        <f aca="false">G59-J59</f>
        <v>0</v>
      </c>
      <c r="L59" s="31" t="n">
        <f aca="false">J59/G59</f>
        <v>1</v>
      </c>
    </row>
    <row r="60" customFormat="false" ht="14.25" hidden="false" customHeight="false" outlineLevel="0" collapsed="false">
      <c r="B60" s="21" t="s">
        <v>170</v>
      </c>
      <c r="C60" s="41" t="s">
        <v>171</v>
      </c>
      <c r="D60" s="42" t="s">
        <v>176</v>
      </c>
      <c r="E60" s="43" t="s">
        <v>157</v>
      </c>
      <c r="F60" s="25" t="s">
        <v>69</v>
      </c>
      <c r="G60" s="26" t="n">
        <v>843750</v>
      </c>
      <c r="H60" s="27" t="n">
        <v>112121.77</v>
      </c>
      <c r="I60" s="28" t="n">
        <v>731628.23</v>
      </c>
      <c r="J60" s="29" t="n">
        <f aca="false">H60+I60</f>
        <v>843750</v>
      </c>
      <c r="K60" s="30" t="n">
        <f aca="false">G60-J60</f>
        <v>0</v>
      </c>
      <c r="L60" s="31" t="n">
        <f aca="false">J60/G60</f>
        <v>1</v>
      </c>
    </row>
    <row r="61" customFormat="false" ht="14.25" hidden="false" customHeight="false" outlineLevel="0" collapsed="false">
      <c r="B61" s="21" t="s">
        <v>170</v>
      </c>
      <c r="C61" s="41" t="s">
        <v>171</v>
      </c>
      <c r="D61" s="42" t="s">
        <v>177</v>
      </c>
      <c r="E61" s="43" t="s">
        <v>178</v>
      </c>
      <c r="F61" s="25" t="s">
        <v>84</v>
      </c>
      <c r="G61" s="26" t="n">
        <v>199863.59</v>
      </c>
      <c r="H61" s="27" t="n">
        <v>0</v>
      </c>
      <c r="I61" s="28" t="n">
        <v>199863.59</v>
      </c>
      <c r="J61" s="29" t="n">
        <f aca="false">H61+I61</f>
        <v>199863.59</v>
      </c>
      <c r="K61" s="30" t="n">
        <f aca="false">G61-J61</f>
        <v>0</v>
      </c>
      <c r="L61" s="31" t="n">
        <f aca="false">J61/G61</f>
        <v>1</v>
      </c>
    </row>
    <row r="62" customFormat="false" ht="14.25" hidden="false" customHeight="false" outlineLevel="0" collapsed="false">
      <c r="B62" s="21" t="s">
        <v>170</v>
      </c>
      <c r="C62" s="41" t="s">
        <v>171</v>
      </c>
      <c r="D62" s="42" t="s">
        <v>179</v>
      </c>
      <c r="E62" s="43" t="s">
        <v>174</v>
      </c>
      <c r="F62" s="25" t="s">
        <v>180</v>
      </c>
      <c r="G62" s="26" t="n">
        <v>1627205.04</v>
      </c>
      <c r="H62" s="27" t="n">
        <v>0</v>
      </c>
      <c r="I62" s="28" t="n">
        <v>1627205.04</v>
      </c>
      <c r="J62" s="29" t="n">
        <f aca="false">H62+I62</f>
        <v>1627205.04</v>
      </c>
      <c r="K62" s="30" t="n">
        <f aca="false">G62-J62</f>
        <v>0</v>
      </c>
      <c r="L62" s="31" t="n">
        <f aca="false">J62/G62</f>
        <v>1</v>
      </c>
    </row>
    <row r="63" customFormat="false" ht="14.25" hidden="false" customHeight="false" outlineLevel="0" collapsed="false">
      <c r="B63" s="21" t="s">
        <v>170</v>
      </c>
      <c r="C63" s="41" t="s">
        <v>171</v>
      </c>
      <c r="D63" s="42" t="s">
        <v>181</v>
      </c>
      <c r="E63" s="43" t="s">
        <v>178</v>
      </c>
      <c r="F63" s="25" t="s">
        <v>180</v>
      </c>
      <c r="G63" s="26" t="n">
        <v>46105.16</v>
      </c>
      <c r="H63" s="27" t="n">
        <v>0</v>
      </c>
      <c r="I63" s="28" t="n">
        <v>46105.16</v>
      </c>
      <c r="J63" s="29" t="n">
        <f aca="false">H63+I63</f>
        <v>46105.16</v>
      </c>
      <c r="K63" s="30" t="n">
        <f aca="false">G63-J63</f>
        <v>0</v>
      </c>
      <c r="L63" s="31" t="n">
        <f aca="false">J63/G63</f>
        <v>1</v>
      </c>
    </row>
    <row r="64" customFormat="false" ht="14.25" hidden="false" customHeight="false" outlineLevel="0" collapsed="false">
      <c r="B64" s="21" t="s">
        <v>170</v>
      </c>
      <c r="C64" s="41" t="s">
        <v>171</v>
      </c>
      <c r="D64" s="42" t="s">
        <v>182</v>
      </c>
      <c r="E64" s="43" t="s">
        <v>157</v>
      </c>
      <c r="F64" s="25" t="s">
        <v>158</v>
      </c>
      <c r="G64" s="26" t="n">
        <v>1501200</v>
      </c>
      <c r="H64" s="27" t="n">
        <v>248285.47</v>
      </c>
      <c r="I64" s="28" t="n">
        <v>1252914.53</v>
      </c>
      <c r="J64" s="29" t="n">
        <f aca="false">H64+I64</f>
        <v>1501200</v>
      </c>
      <c r="K64" s="30" t="n">
        <f aca="false">G64-J64</f>
        <v>0</v>
      </c>
      <c r="L64" s="31" t="n">
        <f aca="false">J64/G64</f>
        <v>1</v>
      </c>
    </row>
    <row r="65" customFormat="false" ht="14.25" hidden="false" customHeight="false" outlineLevel="0" collapsed="false">
      <c r="B65" s="21" t="s">
        <v>170</v>
      </c>
      <c r="C65" s="41" t="s">
        <v>171</v>
      </c>
      <c r="D65" s="42" t="s">
        <v>183</v>
      </c>
      <c r="E65" s="43" t="s">
        <v>184</v>
      </c>
      <c r="F65" s="25" t="s">
        <v>185</v>
      </c>
      <c r="G65" s="26" t="n">
        <v>619583.4</v>
      </c>
      <c r="H65" s="27" t="n">
        <v>0</v>
      </c>
      <c r="I65" s="28" t="n">
        <v>619583.4</v>
      </c>
      <c r="J65" s="29" t="n">
        <f aca="false">H65+I65</f>
        <v>619583.4</v>
      </c>
      <c r="K65" s="30" t="n">
        <f aca="false">G65-J65</f>
        <v>0</v>
      </c>
      <c r="L65" s="31" t="n">
        <f aca="false">J65/G65</f>
        <v>1</v>
      </c>
    </row>
    <row r="66" customFormat="false" ht="14.25" hidden="false" customHeight="false" outlineLevel="0" collapsed="false">
      <c r="B66" s="21" t="s">
        <v>170</v>
      </c>
      <c r="C66" s="41" t="s">
        <v>171</v>
      </c>
      <c r="D66" s="42" t="s">
        <v>186</v>
      </c>
      <c r="E66" s="43" t="s">
        <v>184</v>
      </c>
      <c r="F66" s="25" t="s">
        <v>131</v>
      </c>
      <c r="G66" s="26" t="n">
        <v>847855.81</v>
      </c>
      <c r="H66" s="27" t="n">
        <v>129598.51</v>
      </c>
      <c r="I66" s="28" t="n">
        <v>718257.3</v>
      </c>
      <c r="J66" s="29" t="n">
        <f aca="false">H66+I66</f>
        <v>847855.81</v>
      </c>
      <c r="K66" s="30" t="n">
        <f aca="false">G66-J66</f>
        <v>0</v>
      </c>
      <c r="L66" s="31" t="n">
        <f aca="false">J66/G66</f>
        <v>1</v>
      </c>
    </row>
    <row r="67" customFormat="false" ht="14.25" hidden="false" customHeight="false" outlineLevel="0" collapsed="false">
      <c r="B67" s="21" t="s">
        <v>170</v>
      </c>
      <c r="C67" s="41" t="s">
        <v>171</v>
      </c>
      <c r="D67" s="42" t="s">
        <v>187</v>
      </c>
      <c r="E67" s="43" t="s">
        <v>184</v>
      </c>
      <c r="F67" s="25" t="s">
        <v>29</v>
      </c>
      <c r="G67" s="26" t="n">
        <f aca="false">1415228.11-225000-900000</f>
        <v>290228.11</v>
      </c>
      <c r="H67" s="27" t="n">
        <v>0</v>
      </c>
      <c r="I67" s="28" t="n">
        <v>290228.11</v>
      </c>
      <c r="J67" s="29" t="n">
        <f aca="false">H67+I67</f>
        <v>290228.11</v>
      </c>
      <c r="K67" s="30" t="n">
        <f aca="false">G67-J67</f>
        <v>0</v>
      </c>
      <c r="L67" s="31" t="n">
        <f aca="false">J67/G67</f>
        <v>1</v>
      </c>
    </row>
    <row r="68" customFormat="false" ht="14.25" hidden="false" customHeight="false" outlineLevel="0" collapsed="false">
      <c r="B68" s="21" t="s">
        <v>170</v>
      </c>
      <c r="C68" s="41" t="s">
        <v>171</v>
      </c>
      <c r="D68" s="42" t="s">
        <v>188</v>
      </c>
      <c r="E68" s="43" t="s">
        <v>157</v>
      </c>
      <c r="F68" s="25" t="s">
        <v>162</v>
      </c>
      <c r="G68" s="26" t="n">
        <v>191250</v>
      </c>
      <c r="H68" s="27" t="n">
        <v>0</v>
      </c>
      <c r="I68" s="28" t="n">
        <v>191250</v>
      </c>
      <c r="J68" s="29" t="n">
        <f aca="false">H68+I68</f>
        <v>191250</v>
      </c>
      <c r="K68" s="30" t="n">
        <f aca="false">G68-J68</f>
        <v>0</v>
      </c>
      <c r="L68" s="31" t="n">
        <f aca="false">J68/G68</f>
        <v>1</v>
      </c>
    </row>
    <row r="69" customFormat="false" ht="14.25" hidden="false" customHeight="false" outlineLevel="0" collapsed="false">
      <c r="B69" s="21" t="s">
        <v>170</v>
      </c>
      <c r="C69" s="41" t="s">
        <v>171</v>
      </c>
      <c r="D69" s="42" t="s">
        <v>189</v>
      </c>
      <c r="E69" s="43" t="s">
        <v>157</v>
      </c>
      <c r="F69" s="25" t="s">
        <v>165</v>
      </c>
      <c r="G69" s="26" t="n">
        <v>895500</v>
      </c>
      <c r="H69" s="27" t="n">
        <v>0</v>
      </c>
      <c r="I69" s="28" t="n">
        <v>895500</v>
      </c>
      <c r="J69" s="29" t="n">
        <f aca="false">H69+I69</f>
        <v>895500</v>
      </c>
      <c r="K69" s="30" t="n">
        <f aca="false">G69-J69</f>
        <v>0</v>
      </c>
      <c r="L69" s="31" t="n">
        <f aca="false">J69/G69</f>
        <v>1</v>
      </c>
    </row>
    <row r="70" customFormat="false" ht="14.25" hidden="false" customHeight="false" outlineLevel="0" collapsed="false">
      <c r="B70" s="21" t="s">
        <v>170</v>
      </c>
      <c r="C70" s="41" t="s">
        <v>171</v>
      </c>
      <c r="D70" s="42" t="s">
        <v>190</v>
      </c>
      <c r="E70" s="43" t="s">
        <v>174</v>
      </c>
      <c r="F70" s="36" t="s">
        <v>191</v>
      </c>
      <c r="G70" s="26" t="n">
        <v>2436812.1</v>
      </c>
      <c r="H70" s="27" t="n">
        <v>445115.72</v>
      </c>
      <c r="I70" s="28" t="n">
        <f aca="false">271195.17+1424238.58</f>
        <v>1695433.75</v>
      </c>
      <c r="J70" s="29" t="n">
        <f aca="false">H70+I70</f>
        <v>2140549.47</v>
      </c>
      <c r="K70" s="30" t="n">
        <f aca="false">G70-J70</f>
        <v>296262.63</v>
      </c>
      <c r="L70" s="31" t="n">
        <f aca="false">J70/G70</f>
        <v>0.878422045753958</v>
      </c>
    </row>
    <row r="71" customFormat="false" ht="14.25" hidden="false" customHeight="false" outlineLevel="0" collapsed="false">
      <c r="B71" s="21" t="s">
        <v>170</v>
      </c>
      <c r="C71" s="41" t="s">
        <v>171</v>
      </c>
      <c r="D71" s="42" t="s">
        <v>192</v>
      </c>
      <c r="E71" s="43" t="s">
        <v>174</v>
      </c>
      <c r="F71" s="36" t="s">
        <v>191</v>
      </c>
      <c r="G71" s="26" t="n">
        <v>273146.55</v>
      </c>
      <c r="H71" s="27" t="n">
        <v>0</v>
      </c>
      <c r="I71" s="28" t="n">
        <v>0</v>
      </c>
      <c r="J71" s="29" t="n">
        <f aca="false">H71+I71</f>
        <v>0</v>
      </c>
      <c r="K71" s="30" t="n">
        <f aca="false">G71-J71</f>
        <v>273146.55</v>
      </c>
      <c r="L71" s="31" t="n">
        <f aca="false">J71/G71</f>
        <v>0</v>
      </c>
    </row>
    <row r="72" customFormat="false" ht="14.25" hidden="false" customHeight="false" outlineLevel="0" collapsed="false">
      <c r="B72" s="21" t="s">
        <v>170</v>
      </c>
      <c r="C72" s="41" t="s">
        <v>171</v>
      </c>
      <c r="D72" s="42" t="s">
        <v>193</v>
      </c>
      <c r="E72" s="43" t="s">
        <v>174</v>
      </c>
      <c r="F72" s="36" t="s">
        <v>194</v>
      </c>
      <c r="G72" s="26" t="n">
        <v>174960.95</v>
      </c>
      <c r="H72" s="27" t="n">
        <v>0</v>
      </c>
      <c r="I72" s="28" t="n">
        <v>0</v>
      </c>
      <c r="J72" s="29" t="n">
        <f aca="false">H72+I72</f>
        <v>0</v>
      </c>
      <c r="K72" s="30" t="n">
        <f aca="false">G72-J72</f>
        <v>174960.95</v>
      </c>
      <c r="L72" s="31" t="n">
        <f aca="false">J72/G72</f>
        <v>0</v>
      </c>
    </row>
    <row r="73" customFormat="false" ht="14.25" hidden="false" customHeight="false" outlineLevel="0" collapsed="false">
      <c r="B73" s="21" t="s">
        <v>170</v>
      </c>
      <c r="C73" s="41" t="s">
        <v>171</v>
      </c>
      <c r="D73" s="42" t="s">
        <v>195</v>
      </c>
      <c r="E73" s="43" t="s">
        <v>157</v>
      </c>
      <c r="F73" s="36" t="s">
        <v>99</v>
      </c>
      <c r="G73" s="26" t="n">
        <f aca="false">64134-4500</f>
        <v>59634</v>
      </c>
      <c r="H73" s="27" t="n">
        <v>0</v>
      </c>
      <c r="I73" s="28" t="n">
        <v>0</v>
      </c>
      <c r="J73" s="29" t="n">
        <f aca="false">H73+I73</f>
        <v>0</v>
      </c>
      <c r="K73" s="30" t="n">
        <f aca="false">G73-J73</f>
        <v>59634</v>
      </c>
      <c r="L73" s="31" t="n">
        <f aca="false">J73/G73</f>
        <v>0</v>
      </c>
    </row>
    <row r="74" customFormat="false" ht="14.25" hidden="false" customHeight="false" outlineLevel="0" collapsed="false">
      <c r="B74" s="21" t="s">
        <v>170</v>
      </c>
      <c r="C74" s="41" t="s">
        <v>171</v>
      </c>
      <c r="D74" s="42" t="s">
        <v>196</v>
      </c>
      <c r="E74" s="43" t="s">
        <v>197</v>
      </c>
      <c r="F74" s="36" t="s">
        <v>77</v>
      </c>
      <c r="G74" s="26" t="n">
        <v>79452</v>
      </c>
      <c r="H74" s="27" t="n">
        <v>5770.82</v>
      </c>
      <c r="I74" s="28" t="n">
        <v>0</v>
      </c>
      <c r="J74" s="29" t="n">
        <f aca="false">H74+I74</f>
        <v>5770.82</v>
      </c>
      <c r="K74" s="30" t="n">
        <f aca="false">G74-J74</f>
        <v>73681.18</v>
      </c>
      <c r="L74" s="31" t="n">
        <f aca="false">J74/G74</f>
        <v>0.0726327845743342</v>
      </c>
    </row>
    <row r="75" customFormat="false" ht="14.25" hidden="false" customHeight="false" outlineLevel="0" collapsed="false">
      <c r="B75" s="21" t="s">
        <v>198</v>
      </c>
      <c r="C75" s="41" t="s">
        <v>199</v>
      </c>
      <c r="D75" s="42" t="s">
        <v>200</v>
      </c>
      <c r="E75" s="43" t="s">
        <v>155</v>
      </c>
      <c r="F75" s="25" t="s">
        <v>26</v>
      </c>
      <c r="G75" s="26" t="n">
        <v>450000</v>
      </c>
      <c r="H75" s="27" t="n">
        <v>133849.7</v>
      </c>
      <c r="I75" s="28" t="n">
        <v>316150.3</v>
      </c>
      <c r="J75" s="29" t="n">
        <f aca="false">H75+I75</f>
        <v>450000</v>
      </c>
      <c r="K75" s="30" t="n">
        <f aca="false">G75-J75</f>
        <v>0</v>
      </c>
      <c r="L75" s="31" t="n">
        <f aca="false">J75/G75</f>
        <v>1</v>
      </c>
    </row>
    <row r="76" customFormat="false" ht="14.25" hidden="false" customHeight="false" outlineLevel="0" collapsed="false">
      <c r="B76" s="21" t="s">
        <v>198</v>
      </c>
      <c r="C76" s="41" t="s">
        <v>199</v>
      </c>
      <c r="D76" s="42" t="s">
        <v>201</v>
      </c>
      <c r="E76" s="43" t="s">
        <v>157</v>
      </c>
      <c r="F76" s="36" t="s">
        <v>158</v>
      </c>
      <c r="G76" s="26" t="n">
        <v>593750</v>
      </c>
      <c r="H76" s="27" t="n">
        <v>82725.69</v>
      </c>
      <c r="I76" s="28" t="n">
        <f aca="false">33284.89+7874.61</f>
        <v>41159.5</v>
      </c>
      <c r="J76" s="29" t="n">
        <f aca="false">H76+I76</f>
        <v>123885.19</v>
      </c>
      <c r="K76" s="30" t="n">
        <f aca="false">G76-J76</f>
        <v>469864.81</v>
      </c>
      <c r="L76" s="31" t="n">
        <f aca="false">J76/G76</f>
        <v>0.208648741052632</v>
      </c>
    </row>
    <row r="77" customFormat="false" ht="14.25" hidden="false" customHeight="false" outlineLevel="0" collapsed="false">
      <c r="B77" s="21" t="s">
        <v>198</v>
      </c>
      <c r="C77" s="41" t="s">
        <v>199</v>
      </c>
      <c r="D77" s="42" t="s">
        <v>202</v>
      </c>
      <c r="E77" s="43" t="s">
        <v>157</v>
      </c>
      <c r="F77" s="36" t="s">
        <v>56</v>
      </c>
      <c r="G77" s="26" t="n">
        <v>118750</v>
      </c>
      <c r="H77" s="27" t="n">
        <v>0</v>
      </c>
      <c r="I77" s="28" t="n">
        <v>0</v>
      </c>
      <c r="J77" s="29" t="n">
        <f aca="false">H77+I77</f>
        <v>0</v>
      </c>
      <c r="K77" s="30" t="n">
        <f aca="false">G77-J77</f>
        <v>118750</v>
      </c>
      <c r="L77" s="31" t="n">
        <f aca="false">J77/G77</f>
        <v>0</v>
      </c>
    </row>
    <row r="78" customFormat="false" ht="14.25" hidden="false" customHeight="false" outlineLevel="0" collapsed="false">
      <c r="B78" s="21" t="s">
        <v>198</v>
      </c>
      <c r="C78" s="41" t="s">
        <v>199</v>
      </c>
      <c r="D78" s="42" t="s">
        <v>203</v>
      </c>
      <c r="E78" s="43" t="s">
        <v>157</v>
      </c>
      <c r="F78" s="36" t="s">
        <v>165</v>
      </c>
      <c r="G78" s="26" t="n">
        <v>84550</v>
      </c>
      <c r="H78" s="27" t="n">
        <v>0</v>
      </c>
      <c r="I78" s="28" t="n">
        <v>0</v>
      </c>
      <c r="J78" s="29" t="n">
        <f aca="false">H78+I78</f>
        <v>0</v>
      </c>
      <c r="K78" s="30" t="n">
        <f aca="false">G78-J78</f>
        <v>84550</v>
      </c>
      <c r="L78" s="31" t="n">
        <f aca="false">J78/G78</f>
        <v>0</v>
      </c>
      <c r="M78" s="9" t="n">
        <f aca="false">(J75+J76+J77+J78)/(G75+G76+G77+G78)</f>
        <v>0.460194210336394</v>
      </c>
    </row>
    <row r="79" customFormat="false" ht="14.25" hidden="false" customHeight="false" outlineLevel="0" collapsed="false">
      <c r="B79" s="21" t="s">
        <v>204</v>
      </c>
      <c r="C79" s="41" t="s">
        <v>205</v>
      </c>
      <c r="D79" s="42" t="s">
        <v>206</v>
      </c>
      <c r="E79" s="43" t="s">
        <v>207</v>
      </c>
      <c r="F79" s="25" t="s">
        <v>122</v>
      </c>
      <c r="G79" s="26" t="n">
        <v>21600</v>
      </c>
      <c r="H79" s="27" t="n">
        <v>4648.9</v>
      </c>
      <c r="I79" s="28" t="n">
        <v>16951.1</v>
      </c>
      <c r="J79" s="29" t="n">
        <f aca="false">H79+I79</f>
        <v>21600</v>
      </c>
      <c r="K79" s="30" t="n">
        <f aca="false">G79-J79</f>
        <v>0</v>
      </c>
      <c r="L79" s="31" t="n">
        <f aca="false">J79/G79</f>
        <v>1</v>
      </c>
    </row>
    <row r="80" customFormat="false" ht="14.25" hidden="false" customHeight="false" outlineLevel="0" collapsed="false">
      <c r="B80" s="21" t="s">
        <v>204</v>
      </c>
      <c r="C80" s="41" t="s">
        <v>205</v>
      </c>
      <c r="D80" s="42" t="s">
        <v>208</v>
      </c>
      <c r="E80" s="43" t="s">
        <v>157</v>
      </c>
      <c r="F80" s="36" t="s">
        <v>209</v>
      </c>
      <c r="G80" s="26" t="n">
        <v>4750</v>
      </c>
      <c r="H80" s="27" t="n">
        <v>626.6</v>
      </c>
      <c r="I80" s="28" t="n">
        <v>616.76</v>
      </c>
      <c r="J80" s="29" t="n">
        <f aca="false">H80+I80</f>
        <v>1243.36</v>
      </c>
      <c r="K80" s="30" t="n">
        <f aca="false">G80-J80</f>
        <v>3506.64</v>
      </c>
      <c r="L80" s="31" t="n">
        <f aca="false">J80/G80</f>
        <v>0.26176</v>
      </c>
    </row>
    <row r="81" s="1" customFormat="true" ht="14.25" hidden="false" customHeight="false" outlineLevel="0" collapsed="false">
      <c r="B81" s="21" t="s">
        <v>210</v>
      </c>
      <c r="C81" s="41" t="s">
        <v>211</v>
      </c>
      <c r="D81" s="42" t="s">
        <v>212</v>
      </c>
      <c r="E81" s="43" t="s">
        <v>155</v>
      </c>
      <c r="F81" s="25" t="s">
        <v>122</v>
      </c>
      <c r="G81" s="26" t="n">
        <v>180000</v>
      </c>
      <c r="H81" s="27" t="n">
        <v>141323.77</v>
      </c>
      <c r="I81" s="28" t="n">
        <v>38676.23</v>
      </c>
      <c r="J81" s="29" t="n">
        <f aca="false">H81+I81</f>
        <v>180000</v>
      </c>
      <c r="K81" s="30" t="n">
        <f aca="false">G81-J81</f>
        <v>0</v>
      </c>
      <c r="L81" s="31" t="n">
        <f aca="false">J81/G81</f>
        <v>1</v>
      </c>
      <c r="M81" s="9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</row>
    <row r="82" s="1" customFormat="true" ht="14.25" hidden="false" customHeight="false" outlineLevel="0" collapsed="false">
      <c r="B82" s="21" t="s">
        <v>210</v>
      </c>
      <c r="C82" s="41" t="s">
        <v>211</v>
      </c>
      <c r="D82" s="42" t="s">
        <v>213</v>
      </c>
      <c r="E82" s="43" t="s">
        <v>214</v>
      </c>
      <c r="F82" s="25" t="s">
        <v>117</v>
      </c>
      <c r="G82" s="26" t="n">
        <v>304712.5</v>
      </c>
      <c r="H82" s="27" t="n">
        <v>161489.33</v>
      </c>
      <c r="I82" s="28" t="n">
        <f aca="false">139993.37+3229.8</f>
        <v>143223.17</v>
      </c>
      <c r="J82" s="29" t="n">
        <f aca="false">H82+I82</f>
        <v>304712.5</v>
      </c>
      <c r="K82" s="30" t="n">
        <f aca="false">G82-J82</f>
        <v>0</v>
      </c>
      <c r="L82" s="31" t="n">
        <f aca="false">J82/G82</f>
        <v>1</v>
      </c>
      <c r="M82" s="9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</row>
    <row r="83" customFormat="false" ht="14.25" hidden="false" customHeight="false" outlineLevel="0" collapsed="false">
      <c r="B83" s="21" t="s">
        <v>210</v>
      </c>
      <c r="C83" s="41" t="s">
        <v>211</v>
      </c>
      <c r="D83" s="42" t="s">
        <v>215</v>
      </c>
      <c r="E83" s="43" t="s">
        <v>17</v>
      </c>
      <c r="F83" s="32" t="s">
        <v>99</v>
      </c>
      <c r="G83" s="26" t="n">
        <f aca="false">47500+12084.54</f>
        <v>59584.54</v>
      </c>
      <c r="H83" s="27" t="n">
        <v>33549.5</v>
      </c>
      <c r="I83" s="28" t="n">
        <f aca="false">52610.81-1669.72</f>
        <v>50941.09</v>
      </c>
      <c r="J83" s="29" t="n">
        <f aca="false">H83+I83</f>
        <v>84490.59</v>
      </c>
      <c r="K83" s="30" t="n">
        <f aca="false">G83-J83</f>
        <v>-24906.05</v>
      </c>
      <c r="L83" s="31" t="n">
        <f aca="false">J83/G83</f>
        <v>1.41799517123066</v>
      </c>
    </row>
    <row r="84" customFormat="false" ht="14.25" hidden="false" customHeight="false" outlineLevel="0" collapsed="false">
      <c r="B84" s="21" t="s">
        <v>216</v>
      </c>
      <c r="C84" s="41" t="s">
        <v>217</v>
      </c>
      <c r="D84" s="42" t="s">
        <v>218</v>
      </c>
      <c r="E84" s="43" t="s">
        <v>219</v>
      </c>
      <c r="F84" s="36" t="s">
        <v>122</v>
      </c>
      <c r="G84" s="26" t="n">
        <v>28606.36</v>
      </c>
      <c r="H84" s="27" t="n">
        <v>4445.37</v>
      </c>
      <c r="I84" s="28" t="n">
        <v>4430.09</v>
      </c>
      <c r="J84" s="29" t="n">
        <f aca="false">H84+I84</f>
        <v>8875.46</v>
      </c>
      <c r="K84" s="30" t="n">
        <f aca="false">G84-J84</f>
        <v>19730.9</v>
      </c>
      <c r="L84" s="31" t="n">
        <f aca="false">J84/G84</f>
        <v>0.310261773955162</v>
      </c>
      <c r="M84" s="9" t="n">
        <f aca="false">(J84)/(G84)</f>
        <v>0.310261773955162</v>
      </c>
    </row>
    <row r="85" customFormat="false" ht="14.25" hidden="false" customHeight="false" outlineLevel="0" collapsed="false">
      <c r="B85" s="21" t="s">
        <v>220</v>
      </c>
      <c r="C85" s="41" t="s">
        <v>221</v>
      </c>
      <c r="D85" s="42" t="s">
        <v>222</v>
      </c>
      <c r="E85" s="44" t="s">
        <v>223</v>
      </c>
      <c r="F85" s="36" t="s">
        <v>122</v>
      </c>
      <c r="G85" s="26" t="n">
        <v>134945.73</v>
      </c>
      <c r="H85" s="27" t="n">
        <v>9480.29</v>
      </c>
      <c r="I85" s="28" t="n">
        <v>27800.14</v>
      </c>
      <c r="J85" s="29" t="n">
        <f aca="false">H85+I85</f>
        <v>37280.43</v>
      </c>
      <c r="K85" s="30" t="n">
        <f aca="false">G85-J85</f>
        <v>97665.3</v>
      </c>
      <c r="L85" s="31" t="n">
        <f aca="false">J85/G85</f>
        <v>0.276262390814441</v>
      </c>
      <c r="M85" s="9" t="n">
        <f aca="false">(J85)/(G85)</f>
        <v>0.276262390814441</v>
      </c>
    </row>
    <row r="86" customFormat="false" ht="14.25" hidden="false" customHeight="false" outlineLevel="0" collapsed="false">
      <c r="B86" s="21" t="s">
        <v>224</v>
      </c>
      <c r="C86" s="41" t="s">
        <v>225</v>
      </c>
      <c r="D86" s="42" t="s">
        <v>226</v>
      </c>
      <c r="E86" s="44" t="s">
        <v>227</v>
      </c>
      <c r="F86" s="25" t="s">
        <v>71</v>
      </c>
      <c r="G86" s="26" t="n">
        <v>112812.5</v>
      </c>
      <c r="H86" s="27" t="n">
        <f aca="false">57877.77-420.75</f>
        <v>57457.02</v>
      </c>
      <c r="I86" s="28" t="n">
        <v>55355.48</v>
      </c>
      <c r="J86" s="29" t="n">
        <f aca="false">H86+I86</f>
        <v>112812.5</v>
      </c>
      <c r="K86" s="30" t="n">
        <f aca="false">G86-J86</f>
        <v>0</v>
      </c>
      <c r="L86" s="31" t="n">
        <f aca="false">J86/G86</f>
        <v>1</v>
      </c>
    </row>
    <row r="87" customFormat="false" ht="14.25" hidden="false" customHeight="false" outlineLevel="0" collapsed="false">
      <c r="B87" s="21" t="s">
        <v>224</v>
      </c>
      <c r="C87" s="41" t="s">
        <v>225</v>
      </c>
      <c r="D87" s="42" t="s">
        <v>228</v>
      </c>
      <c r="E87" s="44" t="s">
        <v>227</v>
      </c>
      <c r="F87" s="36" t="s">
        <v>32</v>
      </c>
      <c r="G87" s="26" t="n">
        <v>110448.9</v>
      </c>
      <c r="H87" s="27" t="n">
        <v>25150.85</v>
      </c>
      <c r="I87" s="28" t="n">
        <v>63652.08</v>
      </c>
      <c r="J87" s="29" t="n">
        <f aca="false">H87+I87</f>
        <v>88802.93</v>
      </c>
      <c r="K87" s="30" t="n">
        <f aca="false">G87-J87</f>
        <v>21645.97</v>
      </c>
      <c r="L87" s="31" t="n">
        <f aca="false">J87/G87</f>
        <v>0.804018238298435</v>
      </c>
    </row>
    <row r="88" customFormat="false" ht="14.25" hidden="false" customHeight="false" outlineLevel="0" collapsed="false">
      <c r="B88" s="21" t="s">
        <v>229</v>
      </c>
      <c r="C88" s="41" t="s">
        <v>230</v>
      </c>
      <c r="D88" s="42" t="s">
        <v>231</v>
      </c>
      <c r="E88" s="43" t="s">
        <v>227</v>
      </c>
      <c r="F88" s="25" t="s">
        <v>71</v>
      </c>
      <c r="G88" s="26" t="n">
        <v>112812.5</v>
      </c>
      <c r="H88" s="27" t="n">
        <f aca="false">99782.81+5937.5</f>
        <v>105720.31</v>
      </c>
      <c r="I88" s="28" t="n">
        <v>7092.19</v>
      </c>
      <c r="J88" s="29" t="n">
        <f aca="false">H88+I88</f>
        <v>112812.5</v>
      </c>
      <c r="K88" s="30" t="n">
        <f aca="false">G88-J88</f>
        <v>0</v>
      </c>
      <c r="L88" s="31" t="n">
        <f aca="false">J88/G88</f>
        <v>1</v>
      </c>
    </row>
    <row r="89" customFormat="false" ht="14.25" hidden="false" customHeight="false" outlineLevel="0" collapsed="false">
      <c r="B89" s="21" t="s">
        <v>229</v>
      </c>
      <c r="C89" s="41" t="s">
        <v>230</v>
      </c>
      <c r="D89" s="42" t="s">
        <v>232</v>
      </c>
      <c r="E89" s="43" t="s">
        <v>227</v>
      </c>
      <c r="F89" s="25" t="s">
        <v>233</v>
      </c>
      <c r="G89" s="26" t="n">
        <v>51442.5</v>
      </c>
      <c r="H89" s="27" t="n">
        <v>2510.3</v>
      </c>
      <c r="I89" s="28" t="n">
        <v>48932.2</v>
      </c>
      <c r="J89" s="29" t="n">
        <f aca="false">H89+I89</f>
        <v>51442.5</v>
      </c>
      <c r="K89" s="30" t="n">
        <f aca="false">G89-J89</f>
        <v>0</v>
      </c>
      <c r="L89" s="31" t="n">
        <f aca="false">J89/G89</f>
        <v>1</v>
      </c>
    </row>
    <row r="90" customFormat="false" ht="14.25" hidden="false" customHeight="false" outlineLevel="0" collapsed="false">
      <c r="B90" s="21" t="s">
        <v>229</v>
      </c>
      <c r="C90" s="41" t="s">
        <v>230</v>
      </c>
      <c r="D90" s="42" t="s">
        <v>234</v>
      </c>
      <c r="E90" s="43" t="s">
        <v>227</v>
      </c>
      <c r="F90" s="36" t="s">
        <v>32</v>
      </c>
      <c r="G90" s="26" t="n">
        <f aca="false">110448.9-64649.91</f>
        <v>45798.99</v>
      </c>
      <c r="H90" s="27" t="n">
        <v>9296.44</v>
      </c>
      <c r="I90" s="28" t="n">
        <f aca="false">6739.45+28445.43</f>
        <v>35184.88</v>
      </c>
      <c r="J90" s="29" t="n">
        <f aca="false">H90+I90</f>
        <v>44481.32</v>
      </c>
      <c r="K90" s="30" t="n">
        <f aca="false">G90-J90</f>
        <v>1317.66999999999</v>
      </c>
      <c r="L90" s="31" t="n">
        <f aca="false">J90/G90</f>
        <v>0.97122927820024</v>
      </c>
    </row>
    <row r="91" customFormat="false" ht="14.25" hidden="false" customHeight="false" outlineLevel="0" collapsed="false">
      <c r="B91" s="21" t="s">
        <v>235</v>
      </c>
      <c r="C91" s="41" t="s">
        <v>236</v>
      </c>
      <c r="D91" s="42" t="s">
        <v>237</v>
      </c>
      <c r="E91" s="43" t="s">
        <v>227</v>
      </c>
      <c r="F91" s="25" t="s">
        <v>71</v>
      </c>
      <c r="G91" s="26" t="n">
        <v>112812.5</v>
      </c>
      <c r="H91" s="27" t="n">
        <v>49806.77</v>
      </c>
      <c r="I91" s="28" t="n">
        <v>63005.73</v>
      </c>
      <c r="J91" s="29" t="n">
        <f aca="false">H91+I91</f>
        <v>112812.5</v>
      </c>
      <c r="K91" s="30" t="n">
        <f aca="false">G91-J91</f>
        <v>0</v>
      </c>
      <c r="L91" s="31" t="n">
        <f aca="false">J91/G91</f>
        <v>1</v>
      </c>
    </row>
    <row r="92" customFormat="false" ht="14.25" hidden="false" customHeight="false" outlineLevel="0" collapsed="false">
      <c r="B92" s="21" t="s">
        <v>235</v>
      </c>
      <c r="C92" s="41" t="s">
        <v>236</v>
      </c>
      <c r="D92" s="42" t="s">
        <v>238</v>
      </c>
      <c r="E92" s="43" t="s">
        <v>20</v>
      </c>
      <c r="F92" s="36" t="s">
        <v>117</v>
      </c>
      <c r="G92" s="26" t="n">
        <v>82902.7</v>
      </c>
      <c r="H92" s="27" t="n">
        <v>30482.12</v>
      </c>
      <c r="I92" s="28" t="n">
        <v>24164.5</v>
      </c>
      <c r="J92" s="29" t="n">
        <f aca="false">H92+I92</f>
        <v>54646.62</v>
      </c>
      <c r="K92" s="30" t="n">
        <f aca="false">G92-J92</f>
        <v>28256.08</v>
      </c>
      <c r="L92" s="31" t="n">
        <f aca="false">J92/G92</f>
        <v>0.659165744903363</v>
      </c>
    </row>
    <row r="93" customFormat="false" ht="14.25" hidden="false" customHeight="false" outlineLevel="0" collapsed="false">
      <c r="B93" s="21" t="s">
        <v>239</v>
      </c>
      <c r="C93" s="41" t="s">
        <v>240</v>
      </c>
      <c r="D93" s="42" t="s">
        <v>241</v>
      </c>
      <c r="E93" s="44" t="s">
        <v>227</v>
      </c>
      <c r="F93" s="36" t="s">
        <v>71</v>
      </c>
      <c r="G93" s="26" t="n">
        <v>112812.5</v>
      </c>
      <c r="H93" s="27" t="n">
        <v>56141.01</v>
      </c>
      <c r="I93" s="28" t="n">
        <v>27055.52</v>
      </c>
      <c r="J93" s="29" t="n">
        <f aca="false">H93+I93</f>
        <v>83196.53</v>
      </c>
      <c r="K93" s="30" t="n">
        <f aca="false">G93-J93</f>
        <v>29615.97</v>
      </c>
      <c r="L93" s="31" t="n">
        <f aca="false">J93/G93</f>
        <v>0.737476166204986</v>
      </c>
    </row>
    <row r="94" customFormat="false" ht="14.25" hidden="false" customHeight="false" outlineLevel="0" collapsed="false">
      <c r="B94" s="21" t="s">
        <v>242</v>
      </c>
      <c r="C94" s="41" t="s">
        <v>243</v>
      </c>
      <c r="D94" s="42" t="s">
        <v>244</v>
      </c>
      <c r="E94" s="45" t="n">
        <v>1</v>
      </c>
      <c r="F94" s="36" t="s">
        <v>245</v>
      </c>
      <c r="G94" s="26" t="n">
        <v>4052662.71</v>
      </c>
      <c r="H94" s="26" t="n">
        <v>2950579.64</v>
      </c>
      <c r="I94" s="28" t="n">
        <v>890714.01</v>
      </c>
      <c r="J94" s="29" t="n">
        <f aca="false">H94+I94</f>
        <v>3841293.65</v>
      </c>
      <c r="K94" s="30" t="n">
        <f aca="false">G94-J94</f>
        <v>211369.06</v>
      </c>
      <c r="L94" s="31" t="n">
        <f aca="false">J94/G94</f>
        <v>0.94784439882489</v>
      </c>
    </row>
    <row r="95" customFormat="false" ht="14.25" hidden="false" customHeight="false" outlineLevel="0" collapsed="false">
      <c r="B95" s="21" t="s">
        <v>246</v>
      </c>
      <c r="C95" s="41" t="s">
        <v>247</v>
      </c>
      <c r="D95" s="42" t="s">
        <v>248</v>
      </c>
      <c r="E95" s="43" t="s">
        <v>20</v>
      </c>
      <c r="F95" s="25" t="s">
        <v>69</v>
      </c>
      <c r="G95" s="26" t="n">
        <v>53309.25</v>
      </c>
      <c r="H95" s="27" t="n">
        <f aca="false">16449.88+2805.75</f>
        <v>19255.63</v>
      </c>
      <c r="I95" s="28" t="n">
        <v>34053.62</v>
      </c>
      <c r="J95" s="29" t="n">
        <f aca="false">H95+I95</f>
        <v>53309.25</v>
      </c>
      <c r="K95" s="30" t="n">
        <f aca="false">G95-J95</f>
        <v>0</v>
      </c>
      <c r="L95" s="31" t="n">
        <f aca="false">J95/G95</f>
        <v>1</v>
      </c>
    </row>
    <row r="96" customFormat="false" ht="14.25" hidden="false" customHeight="false" outlineLevel="0" collapsed="false">
      <c r="B96" s="21" t="s">
        <v>246</v>
      </c>
      <c r="C96" s="41" t="s">
        <v>247</v>
      </c>
      <c r="D96" s="42" t="s">
        <v>249</v>
      </c>
      <c r="E96" s="43" t="s">
        <v>20</v>
      </c>
      <c r="F96" s="25" t="s">
        <v>69</v>
      </c>
      <c r="G96" s="26" t="n">
        <v>53309.25</v>
      </c>
      <c r="H96" s="27" t="n">
        <f aca="false">50503.5+2805.75</f>
        <v>53309.25</v>
      </c>
      <c r="I96" s="28" t="n">
        <v>0</v>
      </c>
      <c r="J96" s="29" t="n">
        <f aca="false">H96+I96</f>
        <v>53309.25</v>
      </c>
      <c r="K96" s="30" t="n">
        <f aca="false">G96-J96</f>
        <v>0</v>
      </c>
      <c r="L96" s="31" t="n">
        <f aca="false">J96/G96</f>
        <v>1</v>
      </c>
    </row>
    <row r="97" customFormat="false" ht="14.25" hidden="false" customHeight="false" outlineLevel="0" collapsed="false">
      <c r="B97" s="21" t="s">
        <v>246</v>
      </c>
      <c r="C97" s="41" t="s">
        <v>247</v>
      </c>
      <c r="D97" s="42" t="s">
        <v>250</v>
      </c>
      <c r="E97" s="43" t="s">
        <v>20</v>
      </c>
      <c r="F97" s="25" t="s">
        <v>41</v>
      </c>
      <c r="G97" s="26" t="n">
        <v>260418.75</v>
      </c>
      <c r="H97" s="27" t="n">
        <f aca="false">165856.35+13706.25</f>
        <v>179562.6</v>
      </c>
      <c r="I97" s="28" t="n">
        <v>80856.15</v>
      </c>
      <c r="J97" s="29" t="n">
        <f aca="false">H97+I97</f>
        <v>260418.75</v>
      </c>
      <c r="K97" s="30" t="n">
        <f aca="false">G97-J97</f>
        <v>0</v>
      </c>
      <c r="L97" s="31" t="n">
        <f aca="false">J97/G97</f>
        <v>1</v>
      </c>
    </row>
    <row r="98" customFormat="false" ht="14.25" hidden="false" customHeight="false" outlineLevel="0" collapsed="false">
      <c r="B98" s="21" t="s">
        <v>246</v>
      </c>
      <c r="C98" s="41" t="s">
        <v>247</v>
      </c>
      <c r="D98" s="42" t="s">
        <v>251</v>
      </c>
      <c r="E98" s="43" t="s">
        <v>20</v>
      </c>
      <c r="F98" s="25" t="s">
        <v>158</v>
      </c>
      <c r="G98" s="26" t="n">
        <v>98040</v>
      </c>
      <c r="H98" s="27" t="n">
        <v>87077.62</v>
      </c>
      <c r="I98" s="28" t="n">
        <v>10962.38</v>
      </c>
      <c r="J98" s="29" t="n">
        <f aca="false">H98+I98</f>
        <v>98040</v>
      </c>
      <c r="K98" s="30" t="n">
        <f aca="false">G98-J98</f>
        <v>0</v>
      </c>
      <c r="L98" s="31" t="n">
        <f aca="false">J98/G98</f>
        <v>1</v>
      </c>
    </row>
    <row r="99" customFormat="false" ht="14.25" hidden="false" customHeight="false" outlineLevel="0" collapsed="false">
      <c r="B99" s="21" t="s">
        <v>246</v>
      </c>
      <c r="C99" s="41" t="s">
        <v>247</v>
      </c>
      <c r="D99" s="42" t="s">
        <v>252</v>
      </c>
      <c r="E99" s="43" t="s">
        <v>20</v>
      </c>
      <c r="F99" s="25" t="s">
        <v>158</v>
      </c>
      <c r="G99" s="26" t="n">
        <v>7600</v>
      </c>
      <c r="H99" s="27" t="n">
        <v>0</v>
      </c>
      <c r="I99" s="28" t="n">
        <v>7600</v>
      </c>
      <c r="J99" s="29" t="n">
        <f aca="false">H99+I99</f>
        <v>7600</v>
      </c>
      <c r="K99" s="30" t="n">
        <f aca="false">G99-J99</f>
        <v>0</v>
      </c>
      <c r="L99" s="31" t="n">
        <f aca="false">J99/G99</f>
        <v>1</v>
      </c>
    </row>
    <row r="100" customFormat="false" ht="14.25" hidden="false" customHeight="false" outlineLevel="0" collapsed="false">
      <c r="B100" s="21" t="s">
        <v>246</v>
      </c>
      <c r="C100" s="41" t="s">
        <v>247</v>
      </c>
      <c r="D100" s="42" t="s">
        <v>253</v>
      </c>
      <c r="E100" s="43" t="s">
        <v>20</v>
      </c>
      <c r="F100" s="36" t="s">
        <v>29</v>
      </c>
      <c r="G100" s="26" t="n">
        <v>49020</v>
      </c>
      <c r="H100" s="27" t="n">
        <v>0</v>
      </c>
      <c r="I100" s="28" t="n">
        <f aca="false">44400.65+14374.81</f>
        <v>58775.46</v>
      </c>
      <c r="J100" s="29" t="n">
        <f aca="false">H100+I100</f>
        <v>58775.46</v>
      </c>
      <c r="K100" s="30" t="n">
        <f aca="false">G100-J100</f>
        <v>-9755.46</v>
      </c>
      <c r="L100" s="31" t="n">
        <f aca="false">J100/G100</f>
        <v>1.19900979192166</v>
      </c>
      <c r="M100" s="9" t="n">
        <f aca="false">(J95+J96+J97+J98+J99+J100)/(G95+G96+G97+G98+G99+G100)</f>
        <v>1.01869946602172</v>
      </c>
    </row>
    <row r="101" customFormat="false" ht="14.25" hidden="false" customHeight="false" outlineLevel="0" collapsed="false">
      <c r="B101" s="21" t="s">
        <v>254</v>
      </c>
      <c r="C101" s="41" t="s">
        <v>255</v>
      </c>
      <c r="D101" s="42" t="s">
        <v>256</v>
      </c>
      <c r="E101" s="43" t="s">
        <v>20</v>
      </c>
      <c r="F101" s="25" t="s">
        <v>69</v>
      </c>
      <c r="G101" s="26" t="n">
        <v>82215</v>
      </c>
      <c r="H101" s="27" t="n">
        <v>43318.2</v>
      </c>
      <c r="I101" s="28" t="n">
        <v>38896.8</v>
      </c>
      <c r="J101" s="29" t="n">
        <f aca="false">H101+I101</f>
        <v>82215</v>
      </c>
      <c r="K101" s="30" t="n">
        <f aca="false">G101-J101</f>
        <v>0</v>
      </c>
      <c r="L101" s="31" t="n">
        <f aca="false">J101/G101</f>
        <v>1</v>
      </c>
    </row>
    <row r="102" customFormat="false" ht="14.25" hidden="false" customHeight="false" outlineLevel="0" collapsed="false">
      <c r="B102" s="21" t="s">
        <v>254</v>
      </c>
      <c r="C102" s="41" t="s">
        <v>255</v>
      </c>
      <c r="D102" s="42" t="s">
        <v>257</v>
      </c>
      <c r="E102" s="43" t="s">
        <v>20</v>
      </c>
      <c r="F102" s="25" t="s">
        <v>69</v>
      </c>
      <c r="G102" s="26" t="n">
        <v>82215</v>
      </c>
      <c r="H102" s="27" t="n">
        <v>67774.73</v>
      </c>
      <c r="I102" s="28" t="n">
        <v>14440.27</v>
      </c>
      <c r="J102" s="29" t="n">
        <f aca="false">H102+I102</f>
        <v>82215</v>
      </c>
      <c r="K102" s="30" t="n">
        <f aca="false">G102-J102</f>
        <v>0</v>
      </c>
      <c r="L102" s="31" t="n">
        <f aca="false">J102/G102</f>
        <v>1</v>
      </c>
    </row>
    <row r="103" customFormat="false" ht="14.25" hidden="false" customHeight="false" outlineLevel="0" collapsed="false">
      <c r="B103" s="21" t="s">
        <v>254</v>
      </c>
      <c r="C103" s="41" t="s">
        <v>255</v>
      </c>
      <c r="D103" s="42" t="s">
        <v>258</v>
      </c>
      <c r="E103" s="43" t="s">
        <v>20</v>
      </c>
      <c r="F103" s="25" t="s">
        <v>41</v>
      </c>
      <c r="G103" s="26" t="n">
        <v>240975</v>
      </c>
      <c r="H103" s="27" t="n">
        <v>175193.21</v>
      </c>
      <c r="I103" s="28" t="n">
        <v>65781.79</v>
      </c>
      <c r="J103" s="29" t="n">
        <f aca="false">H103+I103</f>
        <v>240975</v>
      </c>
      <c r="K103" s="30" t="n">
        <f aca="false">G103-J103</f>
        <v>0</v>
      </c>
      <c r="L103" s="31" t="n">
        <f aca="false">J103/G103</f>
        <v>1</v>
      </c>
    </row>
    <row r="104" customFormat="false" ht="14.25" hidden="false" customHeight="false" outlineLevel="0" collapsed="false">
      <c r="B104" s="21" t="s">
        <v>254</v>
      </c>
      <c r="C104" s="41" t="s">
        <v>255</v>
      </c>
      <c r="D104" s="42" t="s">
        <v>259</v>
      </c>
      <c r="E104" s="43" t="s">
        <v>20</v>
      </c>
      <c r="F104" s="25" t="s">
        <v>158</v>
      </c>
      <c r="G104" s="26" t="n">
        <v>151200</v>
      </c>
      <c r="H104" s="27" t="n">
        <v>90152.61</v>
      </c>
      <c r="I104" s="28" t="n">
        <v>61047.39</v>
      </c>
      <c r="J104" s="29" t="n">
        <f aca="false">H104+I104</f>
        <v>151200</v>
      </c>
      <c r="K104" s="30" t="n">
        <f aca="false">G104-J104</f>
        <v>0</v>
      </c>
      <c r="L104" s="31" t="n">
        <f aca="false">J104/G104</f>
        <v>1</v>
      </c>
    </row>
    <row r="105" customFormat="false" ht="14.25" hidden="false" customHeight="false" outlineLevel="0" collapsed="false">
      <c r="B105" s="21" t="s">
        <v>254</v>
      </c>
      <c r="C105" s="41" t="s">
        <v>255</v>
      </c>
      <c r="D105" s="42" t="s">
        <v>260</v>
      </c>
      <c r="E105" s="43" t="s">
        <v>20</v>
      </c>
      <c r="F105" s="25" t="s">
        <v>29</v>
      </c>
      <c r="G105" s="26" t="n">
        <v>75600</v>
      </c>
      <c r="H105" s="27" t="n">
        <v>75600</v>
      </c>
      <c r="I105" s="28" t="n">
        <v>0</v>
      </c>
      <c r="J105" s="29" t="n">
        <f aca="false">H105+I105</f>
        <v>75600</v>
      </c>
      <c r="K105" s="30" t="n">
        <f aca="false">G105-J105</f>
        <v>0</v>
      </c>
      <c r="L105" s="31" t="n">
        <f aca="false">J105/G105</f>
        <v>1</v>
      </c>
    </row>
    <row r="106" customFormat="false" ht="14.25" hidden="false" customHeight="false" outlineLevel="0" collapsed="false">
      <c r="B106" s="21" t="s">
        <v>254</v>
      </c>
      <c r="C106" s="41" t="s">
        <v>255</v>
      </c>
      <c r="D106" s="42" t="s">
        <v>261</v>
      </c>
      <c r="E106" s="43" t="s">
        <v>20</v>
      </c>
      <c r="F106" s="25" t="s">
        <v>262</v>
      </c>
      <c r="G106" s="26" t="n">
        <v>162540</v>
      </c>
      <c r="H106" s="27" t="n">
        <v>162540</v>
      </c>
      <c r="I106" s="28" t="n">
        <v>0</v>
      </c>
      <c r="J106" s="29" t="n">
        <f aca="false">H106+I106</f>
        <v>162540</v>
      </c>
      <c r="K106" s="30" t="n">
        <f aca="false">G106-J106</f>
        <v>0</v>
      </c>
      <c r="L106" s="31" t="n">
        <f aca="false">J106/G106</f>
        <v>1</v>
      </c>
    </row>
    <row r="107" customFormat="false" ht="14.25" hidden="false" customHeight="false" outlineLevel="0" collapsed="false">
      <c r="B107" s="21" t="s">
        <v>254</v>
      </c>
      <c r="C107" s="41" t="s">
        <v>255</v>
      </c>
      <c r="D107" s="42" t="s">
        <v>263</v>
      </c>
      <c r="E107" s="43" t="s">
        <v>20</v>
      </c>
      <c r="F107" s="25" t="s">
        <v>264</v>
      </c>
      <c r="G107" s="26" t="n">
        <v>149769</v>
      </c>
      <c r="H107" s="27" t="n">
        <v>106503.7</v>
      </c>
      <c r="I107" s="28" t="n">
        <v>43265.3</v>
      </c>
      <c r="J107" s="29" t="n">
        <f aca="false">H107+I107</f>
        <v>149769</v>
      </c>
      <c r="K107" s="30" t="n">
        <f aca="false">G107-J107</f>
        <v>0</v>
      </c>
      <c r="L107" s="31" t="n">
        <f aca="false">J107/G107</f>
        <v>1</v>
      </c>
    </row>
    <row r="108" customFormat="false" ht="14.25" hidden="false" customHeight="false" outlineLevel="0" collapsed="false">
      <c r="B108" s="21" t="s">
        <v>254</v>
      </c>
      <c r="C108" s="41" t="s">
        <v>255</v>
      </c>
      <c r="D108" s="42" t="s">
        <v>265</v>
      </c>
      <c r="E108" s="43" t="s">
        <v>20</v>
      </c>
      <c r="F108" s="25" t="s">
        <v>264</v>
      </c>
      <c r="G108" s="26" t="n">
        <v>81270</v>
      </c>
      <c r="H108" s="27" t="n">
        <v>0</v>
      </c>
      <c r="I108" s="28" t="n">
        <v>81270</v>
      </c>
      <c r="J108" s="29" t="n">
        <f aca="false">H108+I108</f>
        <v>81270</v>
      </c>
      <c r="K108" s="30" t="n">
        <f aca="false">G108-J108</f>
        <v>0</v>
      </c>
      <c r="L108" s="31" t="n">
        <f aca="false">J108/G108</f>
        <v>1</v>
      </c>
    </row>
    <row r="109" customFormat="false" ht="14.25" hidden="false" customHeight="false" outlineLevel="0" collapsed="false">
      <c r="B109" s="21" t="s">
        <v>254</v>
      </c>
      <c r="C109" s="41" t="s">
        <v>255</v>
      </c>
      <c r="D109" s="42" t="s">
        <v>266</v>
      </c>
      <c r="E109" s="43" t="s">
        <v>76</v>
      </c>
      <c r="F109" s="25" t="s">
        <v>267</v>
      </c>
      <c r="G109" s="26" t="n">
        <v>90000</v>
      </c>
      <c r="H109" s="27" t="n">
        <v>11762.5</v>
      </c>
      <c r="I109" s="28" t="n">
        <f aca="false">118952.07+50244.54</f>
        <v>169196.61</v>
      </c>
      <c r="J109" s="29" t="n">
        <f aca="false">H109+I109</f>
        <v>180959.11</v>
      </c>
      <c r="K109" s="30" t="n">
        <f aca="false">G109-J109</f>
        <v>-90959.11</v>
      </c>
      <c r="L109" s="31" t="n">
        <f aca="false">J109/G109</f>
        <v>2.01065677777778</v>
      </c>
    </row>
    <row r="110" customFormat="false" ht="14.25" hidden="false" customHeight="false" outlineLevel="0" collapsed="false">
      <c r="B110" s="21" t="s">
        <v>268</v>
      </c>
      <c r="C110" s="41" t="s">
        <v>269</v>
      </c>
      <c r="D110" s="42" t="s">
        <v>270</v>
      </c>
      <c r="E110" s="43" t="s">
        <v>271</v>
      </c>
      <c r="F110" s="25" t="s">
        <v>69</v>
      </c>
      <c r="G110" s="26" t="n">
        <v>13552.5</v>
      </c>
      <c r="H110" s="27" t="n">
        <v>8626.82</v>
      </c>
      <c r="I110" s="28" t="n">
        <v>4925.68</v>
      </c>
      <c r="J110" s="29" t="n">
        <f aca="false">H110+I110</f>
        <v>13552.5</v>
      </c>
      <c r="K110" s="30" t="n">
        <f aca="false">G110-J110</f>
        <v>0</v>
      </c>
      <c r="L110" s="31" t="n">
        <f aca="false">J110/G110</f>
        <v>1</v>
      </c>
    </row>
    <row r="111" customFormat="false" ht="14.25" hidden="false" customHeight="false" outlineLevel="0" collapsed="false">
      <c r="B111" s="21" t="s">
        <v>268</v>
      </c>
      <c r="C111" s="41" t="s">
        <v>269</v>
      </c>
      <c r="D111" s="42" t="s">
        <v>272</v>
      </c>
      <c r="E111" s="43" t="s">
        <v>271</v>
      </c>
      <c r="F111" s="25" t="s">
        <v>41</v>
      </c>
      <c r="G111" s="26" t="n">
        <v>25100.29</v>
      </c>
      <c r="H111" s="27" t="n">
        <f aca="false">15900.57+1321.07</f>
        <v>17221.64</v>
      </c>
      <c r="I111" s="28" t="n">
        <v>7878.65</v>
      </c>
      <c r="J111" s="29" t="n">
        <f aca="false">H111+I111</f>
        <v>25100.29</v>
      </c>
      <c r="K111" s="30" t="n">
        <f aca="false">G111-J111</f>
        <v>0</v>
      </c>
      <c r="L111" s="31" t="n">
        <f aca="false">J111/G111</f>
        <v>1</v>
      </c>
    </row>
    <row r="112" customFormat="false" ht="14.25" hidden="false" customHeight="false" outlineLevel="0" collapsed="false">
      <c r="B112" s="21" t="s">
        <v>268</v>
      </c>
      <c r="C112" s="41" t="s">
        <v>269</v>
      </c>
      <c r="D112" s="42" t="s">
        <v>273</v>
      </c>
      <c r="E112" s="43" t="s">
        <v>271</v>
      </c>
      <c r="F112" s="25" t="s">
        <v>274</v>
      </c>
      <c r="G112" s="26" t="n">
        <v>51150.59</v>
      </c>
      <c r="H112" s="27" t="n">
        <f aca="false">17851.99+2692.14</f>
        <v>20544.13</v>
      </c>
      <c r="I112" s="28" t="n">
        <v>30606.46</v>
      </c>
      <c r="J112" s="29" t="n">
        <f aca="false">H112+I112</f>
        <v>51150.59</v>
      </c>
      <c r="K112" s="30" t="n">
        <f aca="false">G112-J112</f>
        <v>0</v>
      </c>
      <c r="L112" s="31" t="n">
        <f aca="false">J112/G112</f>
        <v>1</v>
      </c>
    </row>
    <row r="113" customFormat="false" ht="14.25" hidden="false" customHeight="false" outlineLevel="0" collapsed="false">
      <c r="B113" s="21" t="s">
        <v>268</v>
      </c>
      <c r="C113" s="41" t="s">
        <v>269</v>
      </c>
      <c r="D113" s="42" t="s">
        <v>275</v>
      </c>
      <c r="E113" s="43" t="s">
        <v>271</v>
      </c>
      <c r="F113" s="36" t="s">
        <v>165</v>
      </c>
      <c r="G113" s="26" t="n">
        <v>39716.65</v>
      </c>
      <c r="H113" s="27" t="n">
        <v>8147.47</v>
      </c>
      <c r="I113" s="28" t="n">
        <f aca="false">27126.06-2190.63</f>
        <v>24935.43</v>
      </c>
      <c r="J113" s="29" t="n">
        <f aca="false">H113+I113</f>
        <v>33082.9</v>
      </c>
      <c r="K113" s="30" t="n">
        <f aca="false">G113-J113</f>
        <v>6633.75</v>
      </c>
      <c r="L113" s="31" t="n">
        <f aca="false">J113/G113</f>
        <v>0.832973073005906</v>
      </c>
    </row>
    <row r="114" customFormat="false" ht="14.25" hidden="false" customHeight="false" outlineLevel="0" collapsed="false">
      <c r="B114" s="21" t="s">
        <v>276</v>
      </c>
      <c r="C114" s="41" t="s">
        <v>277</v>
      </c>
      <c r="D114" s="42" t="s">
        <v>278</v>
      </c>
      <c r="E114" s="43" t="s">
        <v>279</v>
      </c>
      <c r="F114" s="36" t="s">
        <v>69</v>
      </c>
      <c r="G114" s="26" t="n">
        <v>175004.21</v>
      </c>
      <c r="H114" s="27" t="n">
        <v>40316.69</v>
      </c>
      <c r="I114" s="28" t="n">
        <v>129461.71</v>
      </c>
      <c r="J114" s="29" t="n">
        <f aca="false">H114+I114</f>
        <v>169778.4</v>
      </c>
      <c r="K114" s="30" t="n">
        <f aca="false">G114-J114</f>
        <v>5225.80999999997</v>
      </c>
      <c r="L114" s="31" t="n">
        <f aca="false">J114/G114</f>
        <v>0.970138946943048</v>
      </c>
    </row>
    <row r="115" customFormat="false" ht="14.25" hidden="false" customHeight="false" outlineLevel="0" collapsed="false">
      <c r="B115" s="21" t="s">
        <v>276</v>
      </c>
      <c r="C115" s="41" t="s">
        <v>277</v>
      </c>
      <c r="D115" s="42" t="s">
        <v>280</v>
      </c>
      <c r="E115" s="43" t="s">
        <v>279</v>
      </c>
      <c r="F115" s="36" t="s">
        <v>281</v>
      </c>
      <c r="G115" s="26" t="n">
        <v>168282.05</v>
      </c>
      <c r="H115" s="27" t="n">
        <v>0</v>
      </c>
      <c r="I115" s="28" t="n">
        <v>0</v>
      </c>
      <c r="J115" s="29" t="n">
        <f aca="false">H115+I115</f>
        <v>0</v>
      </c>
      <c r="K115" s="30" t="n">
        <f aca="false">G115-J115</f>
        <v>168282.05</v>
      </c>
      <c r="L115" s="31" t="n">
        <f aca="false">J115/G115</f>
        <v>0</v>
      </c>
    </row>
    <row r="116" customFormat="false" ht="14.25" hidden="false" customHeight="false" outlineLevel="0" collapsed="false">
      <c r="B116" s="21" t="s">
        <v>282</v>
      </c>
      <c r="C116" s="41" t="s">
        <v>283</v>
      </c>
      <c r="D116" s="46" t="s">
        <v>284</v>
      </c>
      <c r="E116" s="43" t="s">
        <v>285</v>
      </c>
      <c r="F116" s="25" t="s">
        <v>286</v>
      </c>
      <c r="G116" s="26" t="n">
        <v>0</v>
      </c>
      <c r="H116" s="26" t="n">
        <v>0</v>
      </c>
      <c r="I116" s="28" t="n">
        <v>0</v>
      </c>
      <c r="J116" s="29" t="n">
        <f aca="false">H116+I116</f>
        <v>0</v>
      </c>
      <c r="K116" s="30" t="n">
        <f aca="false">G116-J116</f>
        <v>0</v>
      </c>
      <c r="L116" s="31" t="e">
        <f aca="false">J116/G116</f>
        <v>#DIV/0!</v>
      </c>
    </row>
    <row r="117" customFormat="false" ht="14.25" hidden="false" customHeight="false" outlineLevel="0" collapsed="false">
      <c r="B117" s="21" t="s">
        <v>282</v>
      </c>
      <c r="C117" s="41" t="s">
        <v>283</v>
      </c>
      <c r="D117" s="46" t="s">
        <v>284</v>
      </c>
      <c r="E117" s="43" t="s">
        <v>287</v>
      </c>
      <c r="F117" s="25" t="s">
        <v>288</v>
      </c>
      <c r="G117" s="26" t="n">
        <v>1343510.54</v>
      </c>
      <c r="H117" s="27" t="n">
        <v>700801.85</v>
      </c>
      <c r="I117" s="28" t="n">
        <v>642708.69</v>
      </c>
      <c r="J117" s="29" t="n">
        <f aca="false">H117+I117</f>
        <v>1343510.54</v>
      </c>
      <c r="K117" s="30" t="n">
        <f aca="false">G117-J117</f>
        <v>0</v>
      </c>
      <c r="L117" s="31" t="n">
        <f aca="false">J117/G117</f>
        <v>1</v>
      </c>
    </row>
    <row r="118" customFormat="false" ht="14.25" hidden="false" customHeight="false" outlineLevel="0" collapsed="false">
      <c r="B118" s="21" t="s">
        <v>282</v>
      </c>
      <c r="C118" s="41" t="s">
        <v>283</v>
      </c>
      <c r="D118" s="46" t="s">
        <v>289</v>
      </c>
      <c r="E118" s="43" t="s">
        <v>290</v>
      </c>
      <c r="F118" s="25" t="s">
        <v>180</v>
      </c>
      <c r="G118" s="26" t="n">
        <v>239621.83</v>
      </c>
      <c r="H118" s="27" t="n">
        <v>0</v>
      </c>
      <c r="I118" s="28" t="n">
        <v>239621.83</v>
      </c>
      <c r="J118" s="29" t="n">
        <f aca="false">H118+I118</f>
        <v>239621.83</v>
      </c>
      <c r="K118" s="30" t="n">
        <f aca="false">G118-J118</f>
        <v>0</v>
      </c>
      <c r="L118" s="31" t="n">
        <f aca="false">J118/G118</f>
        <v>1</v>
      </c>
    </row>
    <row r="119" customFormat="false" ht="14.25" hidden="false" customHeight="false" outlineLevel="0" collapsed="false">
      <c r="B119" s="21" t="s">
        <v>282</v>
      </c>
      <c r="C119" s="41" t="s">
        <v>283</v>
      </c>
      <c r="D119" s="46" t="s">
        <v>291</v>
      </c>
      <c r="E119" s="43" t="s">
        <v>292</v>
      </c>
      <c r="F119" s="25" t="s">
        <v>158</v>
      </c>
      <c r="G119" s="26" t="n">
        <v>777997.2</v>
      </c>
      <c r="H119" s="27" t="n">
        <v>370404.65</v>
      </c>
      <c r="I119" s="28" t="n">
        <v>407592.55</v>
      </c>
      <c r="J119" s="29" t="n">
        <f aca="false">H119+I119</f>
        <v>777997.2</v>
      </c>
      <c r="K119" s="30" t="n">
        <f aca="false">G119-J119</f>
        <v>0</v>
      </c>
      <c r="L119" s="31" t="n">
        <f aca="false">J119/G119</f>
        <v>1</v>
      </c>
    </row>
    <row r="120" customFormat="false" ht="14.25" hidden="false" customHeight="false" outlineLevel="0" collapsed="false">
      <c r="B120" s="21" t="s">
        <v>282</v>
      </c>
      <c r="C120" s="41" t="s">
        <v>283</v>
      </c>
      <c r="D120" s="46" t="s">
        <v>293</v>
      </c>
      <c r="E120" s="43" t="s">
        <v>294</v>
      </c>
      <c r="F120" s="25" t="s">
        <v>106</v>
      </c>
      <c r="G120" s="26" t="n">
        <v>2194487.1</v>
      </c>
      <c r="H120" s="27" t="n">
        <v>1074612.66</v>
      </c>
      <c r="I120" s="28" t="n">
        <v>1119874.44</v>
      </c>
      <c r="J120" s="29" t="n">
        <f aca="false">H120+I120</f>
        <v>2194487.1</v>
      </c>
      <c r="K120" s="30" t="n">
        <f aca="false">G120-J120</f>
        <v>0</v>
      </c>
      <c r="L120" s="31" t="n">
        <f aca="false">J120/G120</f>
        <v>1</v>
      </c>
    </row>
    <row r="121" customFormat="false" ht="14.25" hidden="false" customHeight="false" outlineLevel="0" collapsed="false">
      <c r="B121" s="21" t="s">
        <v>282</v>
      </c>
      <c r="C121" s="41" t="s">
        <v>283</v>
      </c>
      <c r="D121" s="46" t="s">
        <v>295</v>
      </c>
      <c r="E121" s="43" t="s">
        <v>296</v>
      </c>
      <c r="F121" s="25" t="s">
        <v>165</v>
      </c>
      <c r="G121" s="26" t="n">
        <v>201569</v>
      </c>
      <c r="H121" s="27" t="n">
        <v>85538.6</v>
      </c>
      <c r="I121" s="28" t="n">
        <v>116030.4</v>
      </c>
      <c r="J121" s="29" t="n">
        <f aca="false">H121+I121</f>
        <v>201569</v>
      </c>
      <c r="K121" s="30" t="n">
        <f aca="false">G121-J121</f>
        <v>0</v>
      </c>
      <c r="L121" s="31" t="n">
        <f aca="false">J121/G121</f>
        <v>1</v>
      </c>
    </row>
    <row r="122" customFormat="false" ht="14.25" hidden="false" customHeight="false" outlineLevel="0" collapsed="false">
      <c r="B122" s="21" t="s">
        <v>282</v>
      </c>
      <c r="C122" s="41" t="s">
        <v>283</v>
      </c>
      <c r="D122" s="46" t="s">
        <v>297</v>
      </c>
      <c r="E122" s="43" t="s">
        <v>298</v>
      </c>
      <c r="F122" s="36" t="s">
        <v>191</v>
      </c>
      <c r="G122" s="26" t="n">
        <v>1351125</v>
      </c>
      <c r="H122" s="27" t="n">
        <v>1035899.64</v>
      </c>
      <c r="I122" s="28" t="n">
        <f aca="false">286301.69+733.53</f>
        <v>287035.22</v>
      </c>
      <c r="J122" s="29" t="n">
        <f aca="false">H122+I122</f>
        <v>1322934.86</v>
      </c>
      <c r="K122" s="30" t="n">
        <f aca="false">G122-J122</f>
        <v>28190.1399999999</v>
      </c>
      <c r="L122" s="31" t="n">
        <f aca="false">J122/G122</f>
        <v>0.979135801646776</v>
      </c>
    </row>
    <row r="123" customFormat="false" ht="14.25" hidden="false" customHeight="false" outlineLevel="0" collapsed="false">
      <c r="B123" s="21" t="s">
        <v>282</v>
      </c>
      <c r="C123" s="41" t="s">
        <v>283</v>
      </c>
      <c r="D123" s="46" t="s">
        <v>299</v>
      </c>
      <c r="E123" s="43" t="s">
        <v>184</v>
      </c>
      <c r="F123" s="36" t="s">
        <v>77</v>
      </c>
      <c r="G123" s="26" t="n">
        <v>956792.52</v>
      </c>
      <c r="H123" s="27" t="n">
        <v>0</v>
      </c>
      <c r="I123" s="28" t="n">
        <v>0</v>
      </c>
      <c r="J123" s="29" t="n">
        <f aca="false">H123+I123</f>
        <v>0</v>
      </c>
      <c r="K123" s="30" t="n">
        <f aca="false">G123-J123</f>
        <v>956792.52</v>
      </c>
      <c r="L123" s="31" t="n">
        <f aca="false">J123/G123</f>
        <v>0</v>
      </c>
    </row>
    <row r="124" customFormat="false" ht="14.25" hidden="false" customHeight="false" outlineLevel="0" collapsed="false">
      <c r="B124" s="21" t="s">
        <v>300</v>
      </c>
      <c r="C124" s="41" t="s">
        <v>301</v>
      </c>
      <c r="D124" s="42" t="s">
        <v>302</v>
      </c>
      <c r="E124" s="44" t="s">
        <v>20</v>
      </c>
      <c r="F124" s="25" t="s">
        <v>56</v>
      </c>
      <c r="G124" s="26" t="n">
        <v>683990.43</v>
      </c>
      <c r="H124" s="27" t="n">
        <v>127773.78</v>
      </c>
      <c r="I124" s="28" t="n">
        <v>556216.65</v>
      </c>
      <c r="J124" s="29" t="n">
        <f aca="false">H124+I124</f>
        <v>683990.43</v>
      </c>
      <c r="K124" s="30" t="n">
        <f aca="false">G124-J124</f>
        <v>0</v>
      </c>
      <c r="L124" s="31" t="n">
        <f aca="false">J124/G124</f>
        <v>1</v>
      </c>
    </row>
    <row r="125" customFormat="false" ht="14.25" hidden="false" customHeight="false" outlineLevel="0" collapsed="false">
      <c r="B125" s="21" t="s">
        <v>300</v>
      </c>
      <c r="C125" s="41" t="s">
        <v>301</v>
      </c>
      <c r="D125" s="42" t="s">
        <v>303</v>
      </c>
      <c r="E125" s="44" t="s">
        <v>20</v>
      </c>
      <c r="F125" s="25" t="s">
        <v>304</v>
      </c>
      <c r="G125" s="26" t="n">
        <v>220912.17</v>
      </c>
      <c r="H125" s="27" t="n">
        <v>220912.17</v>
      </c>
      <c r="I125" s="28" t="n">
        <v>0</v>
      </c>
      <c r="J125" s="29" t="n">
        <f aca="false">H125+I125</f>
        <v>220912.17</v>
      </c>
      <c r="K125" s="30" t="n">
        <f aca="false">G125-J125</f>
        <v>0</v>
      </c>
      <c r="L125" s="31" t="n">
        <f aca="false">J125/G125</f>
        <v>1</v>
      </c>
    </row>
    <row r="126" customFormat="false" ht="14.25" hidden="false" customHeight="false" outlineLevel="0" collapsed="false">
      <c r="B126" s="21" t="s">
        <v>300</v>
      </c>
      <c r="C126" s="41" t="s">
        <v>301</v>
      </c>
      <c r="D126" s="42" t="s">
        <v>305</v>
      </c>
      <c r="E126" s="44" t="s">
        <v>20</v>
      </c>
      <c r="F126" s="25" t="s">
        <v>304</v>
      </c>
      <c r="G126" s="26" t="n">
        <v>112747.84</v>
      </c>
      <c r="H126" s="27" t="n">
        <v>112747.84</v>
      </c>
      <c r="I126" s="28" t="n">
        <v>0</v>
      </c>
      <c r="J126" s="29" t="n">
        <f aca="false">H126+I126</f>
        <v>112747.84</v>
      </c>
      <c r="K126" s="30" t="n">
        <f aca="false">G126-J126</f>
        <v>0</v>
      </c>
      <c r="L126" s="31" t="n">
        <f aca="false">J126/G126</f>
        <v>1</v>
      </c>
    </row>
    <row r="127" customFormat="false" ht="14.25" hidden="false" customHeight="false" outlineLevel="0" collapsed="false">
      <c r="B127" s="21" t="s">
        <v>300</v>
      </c>
      <c r="C127" s="41" t="s">
        <v>301</v>
      </c>
      <c r="D127" s="42" t="s">
        <v>306</v>
      </c>
      <c r="E127" s="44" t="s">
        <v>20</v>
      </c>
      <c r="F127" s="36" t="s">
        <v>165</v>
      </c>
      <c r="G127" s="26" t="n">
        <v>543810.77</v>
      </c>
      <c r="H127" s="27" t="n">
        <v>75711.05</v>
      </c>
      <c r="I127" s="28" t="n">
        <f aca="false">167909.73+20335.71</f>
        <v>188245.44</v>
      </c>
      <c r="J127" s="29" t="n">
        <f aca="false">H127+I127</f>
        <v>263956.49</v>
      </c>
      <c r="K127" s="30" t="n">
        <f aca="false">G127-J127</f>
        <v>279854.28</v>
      </c>
      <c r="L127" s="31" t="n">
        <f aca="false">J127/G127</f>
        <v>0.485382976140763</v>
      </c>
      <c r="M127" s="9" t="n">
        <f aca="false">(J124+J125+J126+J127)/(G124+G125+G126+G127)</f>
        <v>0.820774106838043</v>
      </c>
    </row>
    <row r="128" customFormat="false" ht="14.25" hidden="false" customHeight="false" outlineLevel="0" collapsed="false">
      <c r="B128" s="21" t="s">
        <v>307</v>
      </c>
      <c r="C128" s="41" t="s">
        <v>308</v>
      </c>
      <c r="D128" s="42" t="s">
        <v>309</v>
      </c>
      <c r="E128" s="44" t="s">
        <v>310</v>
      </c>
      <c r="F128" s="25" t="s">
        <v>69</v>
      </c>
      <c r="G128" s="26" t="n">
        <v>1615365</v>
      </c>
      <c r="H128" s="27" t="n">
        <v>377294.15</v>
      </c>
      <c r="I128" s="28" t="n">
        <v>1238070.85</v>
      </c>
      <c r="J128" s="29" t="n">
        <f aca="false">H128+I128</f>
        <v>1615365</v>
      </c>
      <c r="K128" s="30" t="n">
        <f aca="false">G128-J128</f>
        <v>0</v>
      </c>
      <c r="L128" s="31" t="n">
        <f aca="false">J128/G128</f>
        <v>1</v>
      </c>
    </row>
    <row r="129" customFormat="false" ht="14.25" hidden="false" customHeight="false" outlineLevel="0" collapsed="false">
      <c r="B129" s="21" t="s">
        <v>307</v>
      </c>
      <c r="C129" s="41" t="s">
        <v>308</v>
      </c>
      <c r="D129" s="42" t="s">
        <v>311</v>
      </c>
      <c r="E129" s="44" t="s">
        <v>312</v>
      </c>
      <c r="F129" s="25" t="s">
        <v>29</v>
      </c>
      <c r="G129" s="26" t="n">
        <v>2070000</v>
      </c>
      <c r="H129" s="27" t="n">
        <v>651777.73</v>
      </c>
      <c r="I129" s="28" t="n">
        <v>1418222.27</v>
      </c>
      <c r="J129" s="29" t="n">
        <f aca="false">H129+I129</f>
        <v>2070000</v>
      </c>
      <c r="K129" s="30" t="n">
        <f aca="false">G129-J129</f>
        <v>0</v>
      </c>
      <c r="L129" s="31" t="n">
        <f aca="false">J129/G129</f>
        <v>1</v>
      </c>
    </row>
    <row r="130" customFormat="false" ht="14.25" hidden="false" customHeight="false" outlineLevel="0" collapsed="false">
      <c r="B130" s="21" t="s">
        <v>307</v>
      </c>
      <c r="C130" s="41" t="s">
        <v>308</v>
      </c>
      <c r="D130" s="42" t="s">
        <v>313</v>
      </c>
      <c r="E130" s="44" t="s">
        <v>184</v>
      </c>
      <c r="F130" s="25" t="s">
        <v>77</v>
      </c>
      <c r="G130" s="26" t="n">
        <v>3124891.8</v>
      </c>
      <c r="H130" s="27" t="n">
        <v>1166739.43</v>
      </c>
      <c r="I130" s="28" t="n">
        <v>1958152.37</v>
      </c>
      <c r="J130" s="29" t="n">
        <f aca="false">H130+I130</f>
        <v>3124891.8</v>
      </c>
      <c r="K130" s="30" t="n">
        <f aca="false">G130-J130</f>
        <v>0</v>
      </c>
      <c r="L130" s="31" t="n">
        <f aca="false">J130/G130</f>
        <v>1</v>
      </c>
    </row>
    <row r="131" customFormat="false" ht="14.25" hidden="false" customHeight="false" outlineLevel="0" collapsed="false">
      <c r="B131" s="21" t="s">
        <v>307</v>
      </c>
      <c r="C131" s="41" t="s">
        <v>308</v>
      </c>
      <c r="D131" s="42" t="s">
        <v>314</v>
      </c>
      <c r="E131" s="44" t="s">
        <v>315</v>
      </c>
      <c r="F131" s="36" t="s">
        <v>32</v>
      </c>
      <c r="G131" s="26" t="n">
        <f aca="false">1864620-25200</f>
        <v>1839420</v>
      </c>
      <c r="H131" s="27" t="n">
        <v>176294.6</v>
      </c>
      <c r="I131" s="28" t="n">
        <f aca="false">1171383.86+34649.94</f>
        <v>1206033.8</v>
      </c>
      <c r="J131" s="29" t="n">
        <f aca="false">H131+I131</f>
        <v>1382328.4</v>
      </c>
      <c r="K131" s="30" t="n">
        <f aca="false">G131-J131</f>
        <v>457091.6</v>
      </c>
      <c r="L131" s="31" t="n">
        <f aca="false">J131/G131</f>
        <v>0.751502321383915</v>
      </c>
      <c r="M131" s="9" t="n">
        <f aca="false">(J128+J129+J130+J131)/(G128+G129+G130+G131)</f>
        <v>0.947155065955759</v>
      </c>
    </row>
    <row r="132" customFormat="false" ht="14.25" hidden="false" customHeight="false" outlineLevel="0" collapsed="false">
      <c r="B132" s="21" t="s">
        <v>316</v>
      </c>
      <c r="C132" s="41" t="s">
        <v>317</v>
      </c>
      <c r="D132" s="42" t="s">
        <v>318</v>
      </c>
      <c r="E132" s="44" t="s">
        <v>157</v>
      </c>
      <c r="F132" s="36" t="s">
        <v>69</v>
      </c>
      <c r="G132" s="26" t="n">
        <v>95000</v>
      </c>
      <c r="H132" s="27" t="n">
        <v>39257</v>
      </c>
      <c r="I132" s="28" t="n">
        <v>54407.73</v>
      </c>
      <c r="J132" s="29" t="n">
        <f aca="false">H132+I132</f>
        <v>93664.73</v>
      </c>
      <c r="K132" s="30" t="n">
        <f aca="false">G132-J132</f>
        <v>1335.26999999999</v>
      </c>
      <c r="L132" s="31" t="n">
        <f aca="false">J132/G132</f>
        <v>0.98594452631579</v>
      </c>
      <c r="M132" s="9" t="n">
        <f aca="false">(J132)/(G132)</f>
        <v>0.98594452631579</v>
      </c>
    </row>
    <row r="133" customFormat="false" ht="14.25" hidden="false" customHeight="false" outlineLevel="0" collapsed="false">
      <c r="B133" s="21" t="s">
        <v>319</v>
      </c>
      <c r="C133" s="41" t="s">
        <v>320</v>
      </c>
      <c r="D133" s="42" t="s">
        <v>321</v>
      </c>
      <c r="E133" s="43" t="s">
        <v>322</v>
      </c>
      <c r="F133" s="36" t="s">
        <v>71</v>
      </c>
      <c r="G133" s="26" t="n">
        <v>2459.55</v>
      </c>
      <c r="H133" s="27" t="n">
        <v>936.52</v>
      </c>
      <c r="I133" s="28" t="n">
        <v>648.97</v>
      </c>
      <c r="J133" s="29" t="n">
        <f aca="false">H133+I133</f>
        <v>1585.49</v>
      </c>
      <c r="K133" s="30" t="n">
        <f aca="false">G133-J133</f>
        <v>874.06</v>
      </c>
      <c r="L133" s="31" t="n">
        <f aca="false">J133/G133</f>
        <v>0.644626049480596</v>
      </c>
      <c r="M133" s="9" t="n">
        <f aca="false">(J133)/(G133)</f>
        <v>0.644626049480596</v>
      </c>
    </row>
    <row r="134" customFormat="false" ht="14.25" hidden="false" customHeight="false" outlineLevel="0" collapsed="false">
      <c r="B134" s="21" t="s">
        <v>323</v>
      </c>
      <c r="C134" s="41" t="s">
        <v>324</v>
      </c>
      <c r="D134" s="42" t="s">
        <v>325</v>
      </c>
      <c r="E134" s="44" t="s">
        <v>20</v>
      </c>
      <c r="F134" s="25" t="s">
        <v>69</v>
      </c>
      <c r="G134" s="26" t="n">
        <v>250560</v>
      </c>
      <c r="H134" s="27" t="n">
        <v>115003.99</v>
      </c>
      <c r="I134" s="28" t="n">
        <v>135556.01</v>
      </c>
      <c r="J134" s="29" t="n">
        <f aca="false">H134+I134</f>
        <v>250560</v>
      </c>
      <c r="K134" s="30" t="n">
        <f aca="false">G134-J134</f>
        <v>0</v>
      </c>
      <c r="L134" s="31" t="n">
        <f aca="false">J134/G134</f>
        <v>1</v>
      </c>
    </row>
    <row r="135" customFormat="false" ht="14.25" hidden="false" customHeight="false" outlineLevel="0" collapsed="false">
      <c r="B135" s="21" t="s">
        <v>323</v>
      </c>
      <c r="C135" s="41" t="s">
        <v>324</v>
      </c>
      <c r="D135" s="42" t="s">
        <v>326</v>
      </c>
      <c r="E135" s="44" t="s">
        <v>20</v>
      </c>
      <c r="F135" s="25" t="s">
        <v>69</v>
      </c>
      <c r="G135" s="26" t="n">
        <v>250560</v>
      </c>
      <c r="H135" s="27" t="n">
        <f aca="false">126447.81+35843.61-25613.85</f>
        <v>136677.57</v>
      </c>
      <c r="I135" s="28" t="n">
        <v>113882.43</v>
      </c>
      <c r="J135" s="29" t="n">
        <f aca="false">H135+I135</f>
        <v>250560</v>
      </c>
      <c r="K135" s="30" t="n">
        <f aca="false">G135-J135</f>
        <v>0</v>
      </c>
      <c r="L135" s="31" t="n">
        <f aca="false">J135/G135</f>
        <v>1</v>
      </c>
    </row>
    <row r="136" customFormat="false" ht="14.25" hidden="false" customHeight="false" outlineLevel="0" collapsed="false">
      <c r="B136" s="21" t="s">
        <v>323</v>
      </c>
      <c r="C136" s="41" t="s">
        <v>324</v>
      </c>
      <c r="D136" s="42" t="s">
        <v>327</v>
      </c>
      <c r="E136" s="44" t="s">
        <v>76</v>
      </c>
      <c r="F136" s="36" t="s">
        <v>77</v>
      </c>
      <c r="G136" s="26" t="n">
        <f aca="false">450000-315000+34959.47</f>
        <v>169959.47</v>
      </c>
      <c r="H136" s="27" t="n">
        <v>78350.75</v>
      </c>
      <c r="I136" s="28" t="n">
        <f aca="false">88523.34-1384.68</f>
        <v>87138.66</v>
      </c>
      <c r="J136" s="29" t="n">
        <f aca="false">H136+I136</f>
        <v>165489.41</v>
      </c>
      <c r="K136" s="30" t="n">
        <f aca="false">G136-J136</f>
        <v>4470.06</v>
      </c>
      <c r="L136" s="31" t="n">
        <f aca="false">J136/G136</f>
        <v>0.973699259005691</v>
      </c>
      <c r="M136" s="9" t="n">
        <f aca="false">(J134+J135+J136)/(G134+G135+G136)</f>
        <v>0.993339000521056</v>
      </c>
    </row>
    <row r="137" customFormat="false" ht="14.25" hidden="false" customHeight="false" outlineLevel="0" collapsed="false">
      <c r="B137" s="21" t="s">
        <v>328</v>
      </c>
      <c r="C137" s="41" t="s">
        <v>329</v>
      </c>
      <c r="D137" s="42" t="s">
        <v>330</v>
      </c>
      <c r="E137" s="43" t="s">
        <v>331</v>
      </c>
      <c r="F137" s="25" t="s">
        <v>71</v>
      </c>
      <c r="G137" s="26" t="n">
        <v>39534.57</v>
      </c>
      <c r="H137" s="27" t="n">
        <v>19287.07</v>
      </c>
      <c r="I137" s="28" t="n">
        <v>22233.42</v>
      </c>
      <c r="J137" s="29" t="n">
        <f aca="false">H137+I137</f>
        <v>41520.49</v>
      </c>
      <c r="K137" s="30" t="n">
        <f aca="false">G137-J137</f>
        <v>-1985.92</v>
      </c>
      <c r="L137" s="31" t="n">
        <f aca="false">J137/G137</f>
        <v>1.05023249272725</v>
      </c>
    </row>
    <row r="138" customFormat="false" ht="14.25" hidden="false" customHeight="false" outlineLevel="0" collapsed="false">
      <c r="B138" s="21" t="s">
        <v>332</v>
      </c>
      <c r="C138" s="41" t="s">
        <v>333</v>
      </c>
      <c r="D138" s="42" t="s">
        <v>334</v>
      </c>
      <c r="E138" s="43" t="s">
        <v>335</v>
      </c>
      <c r="F138" s="25" t="s">
        <v>71</v>
      </c>
      <c r="G138" s="26" t="n">
        <v>13486.2</v>
      </c>
      <c r="H138" s="27" t="n">
        <v>13769.62</v>
      </c>
      <c r="I138" s="28" t="n">
        <v>6058.24</v>
      </c>
      <c r="J138" s="29" t="n">
        <f aca="false">H138+I138</f>
        <v>19827.86</v>
      </c>
      <c r="K138" s="30" t="n">
        <f aca="false">G138-J138</f>
        <v>-6341.66</v>
      </c>
      <c r="L138" s="31" t="n">
        <f aca="false">J138/G138</f>
        <v>1.47023327549643</v>
      </c>
    </row>
    <row r="139" customFormat="false" ht="14.25" hidden="false" customHeight="false" outlineLevel="0" collapsed="false">
      <c r="B139" s="21" t="s">
        <v>336</v>
      </c>
      <c r="C139" s="41" t="s">
        <v>337</v>
      </c>
      <c r="D139" s="42" t="s">
        <v>338</v>
      </c>
      <c r="E139" s="43" t="s">
        <v>339</v>
      </c>
      <c r="F139" s="25" t="s">
        <v>71</v>
      </c>
      <c r="G139" s="26" t="n">
        <v>38738.22</v>
      </c>
      <c r="H139" s="27" t="n">
        <f aca="false">27776.24+2038.85</f>
        <v>29815.09</v>
      </c>
      <c r="I139" s="28" t="n">
        <v>8923.13</v>
      </c>
      <c r="J139" s="29" t="n">
        <f aca="false">H139+I139</f>
        <v>38738.22</v>
      </c>
      <c r="K139" s="30" t="n">
        <f aca="false">G139-J139</f>
        <v>0</v>
      </c>
      <c r="L139" s="31" t="n">
        <f aca="false">J139/G139</f>
        <v>1</v>
      </c>
    </row>
    <row r="140" customFormat="false" ht="14.25" hidden="false" customHeight="false" outlineLevel="0" collapsed="false">
      <c r="B140" s="21" t="s">
        <v>336</v>
      </c>
      <c r="C140" s="41" t="s">
        <v>337</v>
      </c>
      <c r="D140" s="42" t="s">
        <v>340</v>
      </c>
      <c r="E140" s="43" t="s">
        <v>339</v>
      </c>
      <c r="F140" s="25" t="s">
        <v>341</v>
      </c>
      <c r="G140" s="26" t="n">
        <v>73282.05</v>
      </c>
      <c r="H140" s="27" t="n">
        <v>43489.1</v>
      </c>
      <c r="I140" s="28" t="n">
        <f aca="false">71422.82+628.5</f>
        <v>72051.32</v>
      </c>
      <c r="J140" s="29" t="n">
        <f aca="false">H140+I140</f>
        <v>115540.42</v>
      </c>
      <c r="K140" s="30" t="n">
        <f aca="false">G140-J140</f>
        <v>-42258.37</v>
      </c>
      <c r="L140" s="31" t="n">
        <f aca="false">J140/G140</f>
        <v>1.5766537644621</v>
      </c>
    </row>
    <row r="141" customFormat="false" ht="14.25" hidden="false" customHeight="false" outlineLevel="0" collapsed="false">
      <c r="B141" s="21" t="s">
        <v>342</v>
      </c>
      <c r="C141" s="41" t="s">
        <v>343</v>
      </c>
      <c r="D141" s="42" t="s">
        <v>344</v>
      </c>
      <c r="E141" s="44" t="s">
        <v>335</v>
      </c>
      <c r="F141" s="36" t="s">
        <v>71</v>
      </c>
      <c r="G141" s="26" t="n">
        <v>20425</v>
      </c>
      <c r="H141" s="27" t="n">
        <v>6282.37</v>
      </c>
      <c r="I141" s="28" t="n">
        <v>9930.16</v>
      </c>
      <c r="J141" s="29" t="n">
        <f aca="false">H141+I141</f>
        <v>16212.53</v>
      </c>
      <c r="K141" s="30" t="n">
        <f aca="false">G141-J141</f>
        <v>4212.47</v>
      </c>
      <c r="L141" s="31" t="n">
        <f aca="false">J141/G141</f>
        <v>0.79375911872705</v>
      </c>
    </row>
    <row r="142" customFormat="false" ht="14.25" hidden="false" customHeight="false" outlineLevel="0" collapsed="false">
      <c r="B142" s="21" t="s">
        <v>345</v>
      </c>
      <c r="C142" s="41" t="s">
        <v>346</v>
      </c>
      <c r="D142" s="42" t="s">
        <v>347</v>
      </c>
      <c r="E142" s="44" t="s">
        <v>348</v>
      </c>
      <c r="F142" s="25" t="s">
        <v>71</v>
      </c>
      <c r="G142" s="26" t="n">
        <v>232503</v>
      </c>
      <c r="H142" s="27" t="n">
        <v>26291.74</v>
      </c>
      <c r="I142" s="28" t="n">
        <f aca="false">194541.42+11669.84</f>
        <v>206211.26</v>
      </c>
      <c r="J142" s="29" t="n">
        <f aca="false">H142+I142</f>
        <v>232503</v>
      </c>
      <c r="K142" s="30" t="n">
        <f aca="false">G142-J142</f>
        <v>0</v>
      </c>
      <c r="L142" s="31" t="n">
        <f aca="false">J142/G142</f>
        <v>1</v>
      </c>
    </row>
    <row r="143" customFormat="false" ht="14.25" hidden="false" customHeight="false" outlineLevel="0" collapsed="false">
      <c r="B143" s="21" t="s">
        <v>345</v>
      </c>
      <c r="C143" s="41" t="s">
        <v>346</v>
      </c>
      <c r="D143" s="42" t="s">
        <v>349</v>
      </c>
      <c r="E143" s="44" t="s">
        <v>350</v>
      </c>
      <c r="F143" s="32" t="s">
        <v>77</v>
      </c>
      <c r="G143" s="26" t="n">
        <f aca="false">487296.8+12270.58</f>
        <v>499567.38</v>
      </c>
      <c r="H143" s="27" t="n">
        <v>3564.86</v>
      </c>
      <c r="I143" s="28" t="n">
        <v>505648.95</v>
      </c>
      <c r="J143" s="29" t="n">
        <f aca="false">H143+I143</f>
        <v>509213.81</v>
      </c>
      <c r="K143" s="30" t="n">
        <f aca="false">G143-J143</f>
        <v>-9646.42999999999</v>
      </c>
      <c r="L143" s="31" t="n">
        <f aca="false">J143/G143</f>
        <v>1.01930956741011</v>
      </c>
    </row>
    <row r="144" customFormat="false" ht="14.25" hidden="false" customHeight="false" outlineLevel="0" collapsed="false">
      <c r="B144" s="21" t="s">
        <v>351</v>
      </c>
      <c r="C144" s="41" t="s">
        <v>352</v>
      </c>
      <c r="D144" s="42" t="s">
        <v>353</v>
      </c>
      <c r="E144" s="43" t="s">
        <v>354</v>
      </c>
      <c r="F144" s="25" t="s">
        <v>71</v>
      </c>
      <c r="G144" s="26" t="n">
        <v>34785.2</v>
      </c>
      <c r="H144" s="27" t="n">
        <f aca="false">21235.62+1830.8</f>
        <v>23066.42</v>
      </c>
      <c r="I144" s="28" t="n">
        <v>11718.78</v>
      </c>
      <c r="J144" s="29" t="n">
        <f aca="false">H144+I144</f>
        <v>34785.2</v>
      </c>
      <c r="K144" s="30" t="n">
        <f aca="false">G144-J144</f>
        <v>0</v>
      </c>
      <c r="L144" s="31" t="n">
        <f aca="false">J144/G144</f>
        <v>1</v>
      </c>
    </row>
    <row r="145" customFormat="false" ht="14.25" hidden="false" customHeight="false" outlineLevel="0" collapsed="false">
      <c r="B145" s="21" t="s">
        <v>351</v>
      </c>
      <c r="C145" s="41" t="s">
        <v>352</v>
      </c>
      <c r="D145" s="42" t="s">
        <v>355</v>
      </c>
      <c r="E145" s="43" t="s">
        <v>354</v>
      </c>
      <c r="F145" s="25" t="s">
        <v>281</v>
      </c>
      <c r="G145" s="26" t="n">
        <v>41337.35</v>
      </c>
      <c r="H145" s="27" t="n">
        <v>11102.85</v>
      </c>
      <c r="I145" s="28" t="n">
        <f aca="false">30475.26+4253.77</f>
        <v>34729.03</v>
      </c>
      <c r="J145" s="29" t="n">
        <f aca="false">H145+I145</f>
        <v>45831.88</v>
      </c>
      <c r="K145" s="30" t="n">
        <f aca="false">G145-J145</f>
        <v>-4494.53</v>
      </c>
      <c r="L145" s="31" t="n">
        <f aca="false">J145/G145</f>
        <v>1.10872806311967</v>
      </c>
    </row>
    <row r="146" customFormat="false" ht="14.25" hidden="false" customHeight="false" outlineLevel="0" collapsed="false">
      <c r="B146" s="21" t="s">
        <v>356</v>
      </c>
      <c r="C146" s="41" t="s">
        <v>357</v>
      </c>
      <c r="D146" s="42" t="s">
        <v>358</v>
      </c>
      <c r="E146" s="43" t="s">
        <v>359</v>
      </c>
      <c r="F146" s="25" t="s">
        <v>71</v>
      </c>
      <c r="G146" s="26" t="n">
        <v>64220</v>
      </c>
      <c r="H146" s="27" t="n">
        <f aca="false">32694.38+3380</f>
        <v>36074.38</v>
      </c>
      <c r="I146" s="28" t="n">
        <v>28145.62</v>
      </c>
      <c r="J146" s="29" t="n">
        <f aca="false">H146+I146</f>
        <v>64220</v>
      </c>
      <c r="K146" s="30" t="n">
        <f aca="false">G146-J146</f>
        <v>0</v>
      </c>
      <c r="L146" s="31" t="n">
        <f aca="false">J146/G146</f>
        <v>1</v>
      </c>
    </row>
    <row r="147" customFormat="false" ht="14.25" hidden="false" customHeight="false" outlineLevel="0" collapsed="false">
      <c r="B147" s="21" t="s">
        <v>356</v>
      </c>
      <c r="C147" s="41" t="s">
        <v>357</v>
      </c>
      <c r="D147" s="42" t="s">
        <v>360</v>
      </c>
      <c r="E147" s="43" t="s">
        <v>361</v>
      </c>
      <c r="F147" s="25" t="s">
        <v>71</v>
      </c>
      <c r="G147" s="26" t="n">
        <v>63034.4</v>
      </c>
      <c r="H147" s="27" t="n">
        <f aca="false">47299.33+3317.6</f>
        <v>50616.93</v>
      </c>
      <c r="I147" s="28" t="n">
        <v>12417.47</v>
      </c>
      <c r="J147" s="29" t="n">
        <f aca="false">H147+I147</f>
        <v>63034.4</v>
      </c>
      <c r="K147" s="30" t="n">
        <f aca="false">G147-J147</f>
        <v>0</v>
      </c>
      <c r="L147" s="31" t="n">
        <f aca="false">J147/G147</f>
        <v>1</v>
      </c>
    </row>
    <row r="148" customFormat="false" ht="14.25" hidden="false" customHeight="false" outlineLevel="0" collapsed="false">
      <c r="B148" s="21" t="s">
        <v>356</v>
      </c>
      <c r="C148" s="41" t="s">
        <v>357</v>
      </c>
      <c r="D148" s="42" t="s">
        <v>362</v>
      </c>
      <c r="E148" s="43" t="s">
        <v>359</v>
      </c>
      <c r="F148" s="25" t="s">
        <v>180</v>
      </c>
      <c r="G148" s="26" t="n">
        <v>139650</v>
      </c>
      <c r="H148" s="27" t="n">
        <v>101028.99</v>
      </c>
      <c r="I148" s="28" t="n">
        <v>38621.01</v>
      </c>
      <c r="J148" s="29" t="n">
        <f aca="false">H148+I148</f>
        <v>139650</v>
      </c>
      <c r="K148" s="30" t="n">
        <f aca="false">G148-J148</f>
        <v>0</v>
      </c>
      <c r="L148" s="31" t="n">
        <f aca="false">J148/G148</f>
        <v>1</v>
      </c>
    </row>
    <row r="149" customFormat="false" ht="14.25" hidden="false" customHeight="false" outlineLevel="0" collapsed="false">
      <c r="B149" s="21" t="s">
        <v>356</v>
      </c>
      <c r="C149" s="41" t="s">
        <v>357</v>
      </c>
      <c r="D149" s="42" t="s">
        <v>363</v>
      </c>
      <c r="E149" s="43" t="s">
        <v>20</v>
      </c>
      <c r="F149" s="25" t="s">
        <v>158</v>
      </c>
      <c r="G149" s="26" t="n">
        <v>132549.7</v>
      </c>
      <c r="H149" s="27" t="n">
        <v>57964.65</v>
      </c>
      <c r="I149" s="28" t="n">
        <v>74585.05</v>
      </c>
      <c r="J149" s="29" t="n">
        <f aca="false">H149+I149</f>
        <v>132549.7</v>
      </c>
      <c r="K149" s="30" t="n">
        <f aca="false">G149-J149</f>
        <v>0</v>
      </c>
      <c r="L149" s="31" t="n">
        <f aca="false">J149/G149</f>
        <v>1</v>
      </c>
    </row>
    <row r="150" customFormat="false" ht="14.25" hidden="false" customHeight="false" outlineLevel="0" collapsed="false">
      <c r="B150" s="21" t="s">
        <v>356</v>
      </c>
      <c r="C150" s="41" t="s">
        <v>357</v>
      </c>
      <c r="D150" s="42" t="s">
        <v>364</v>
      </c>
      <c r="E150" s="43" t="s">
        <v>359</v>
      </c>
      <c r="F150" s="36" t="s">
        <v>281</v>
      </c>
      <c r="G150" s="26" t="n">
        <v>147250</v>
      </c>
      <c r="H150" s="27" t="n">
        <v>68917.18</v>
      </c>
      <c r="I150" s="28" t="n">
        <f aca="false">61097.43+96.29</f>
        <v>61193.72</v>
      </c>
      <c r="J150" s="29" t="n">
        <f aca="false">H150+I150</f>
        <v>130110.9</v>
      </c>
      <c r="K150" s="30" t="n">
        <f aca="false">G150-J150</f>
        <v>17139.1</v>
      </c>
      <c r="L150" s="31" t="n">
        <f aca="false">J150/G150</f>
        <v>0.883605432937182</v>
      </c>
    </row>
    <row r="151" customFormat="false" ht="14.25" hidden="false" customHeight="false" outlineLevel="0" collapsed="false">
      <c r="B151" s="21" t="s">
        <v>365</v>
      </c>
      <c r="C151" s="41" t="s">
        <v>366</v>
      </c>
      <c r="D151" s="42" t="s">
        <v>367</v>
      </c>
      <c r="E151" s="43" t="s">
        <v>368</v>
      </c>
      <c r="F151" s="36" t="s">
        <v>71</v>
      </c>
      <c r="G151" s="26" t="n">
        <v>11014.3</v>
      </c>
      <c r="H151" s="27" t="n">
        <v>4075.87</v>
      </c>
      <c r="I151" s="28" t="n">
        <v>3209.94</v>
      </c>
      <c r="J151" s="29" t="n">
        <f aca="false">H151+I151</f>
        <v>7285.81</v>
      </c>
      <c r="K151" s="30" t="n">
        <f aca="false">G151-J151</f>
        <v>3728.49</v>
      </c>
      <c r="L151" s="31" t="n">
        <f aca="false">J151/G151</f>
        <v>0.661486431275705</v>
      </c>
    </row>
    <row r="152" customFormat="false" ht="14.25" hidden="false" customHeight="false" outlineLevel="0" collapsed="false">
      <c r="B152" s="21" t="s">
        <v>369</v>
      </c>
      <c r="C152" s="41" t="s">
        <v>370</v>
      </c>
      <c r="D152" s="42" t="s">
        <v>371</v>
      </c>
      <c r="E152" s="44" t="s">
        <v>157</v>
      </c>
      <c r="F152" s="25" t="s">
        <v>71</v>
      </c>
      <c r="G152" s="26" t="n">
        <v>15865</v>
      </c>
      <c r="H152" s="27" t="n">
        <v>15450.33</v>
      </c>
      <c r="I152" s="28" t="n">
        <v>414.67</v>
      </c>
      <c r="J152" s="29" t="n">
        <f aca="false">H152+I152</f>
        <v>15865</v>
      </c>
      <c r="K152" s="30" t="n">
        <f aca="false">G152-J152</f>
        <v>0</v>
      </c>
      <c r="L152" s="31" t="n">
        <f aca="false">J152/G152</f>
        <v>1</v>
      </c>
    </row>
    <row r="153" customFormat="false" ht="14.25" hidden="false" customHeight="false" outlineLevel="0" collapsed="false">
      <c r="B153" s="21" t="s">
        <v>369</v>
      </c>
      <c r="C153" s="41" t="s">
        <v>370</v>
      </c>
      <c r="D153" s="42" t="s">
        <v>372</v>
      </c>
      <c r="E153" s="44" t="s">
        <v>20</v>
      </c>
      <c r="F153" s="32" t="s">
        <v>373</v>
      </c>
      <c r="G153" s="26" t="n">
        <f aca="false">31047.9+1134.79</f>
        <v>32182.69</v>
      </c>
      <c r="H153" s="27" t="n">
        <v>0</v>
      </c>
      <c r="I153" s="28" t="n">
        <v>32245.14</v>
      </c>
      <c r="J153" s="29" t="n">
        <f aca="false">H153+I153</f>
        <v>32245.14</v>
      </c>
      <c r="K153" s="30" t="n">
        <f aca="false">G153-J153</f>
        <v>-62.4499999999971</v>
      </c>
      <c r="L153" s="31" t="n">
        <f aca="false">J153/G153</f>
        <v>1.00194048415468</v>
      </c>
      <c r="M153" s="9" t="n">
        <f aca="false">(J152+J153)/(G152+G153)</f>
        <v>1.00129975031058</v>
      </c>
    </row>
    <row r="154" customFormat="false" ht="14.25" hidden="false" customHeight="false" outlineLevel="0" collapsed="false">
      <c r="B154" s="21" t="s">
        <v>374</v>
      </c>
      <c r="C154" s="41" t="s">
        <v>375</v>
      </c>
      <c r="D154" s="42" t="s">
        <v>376</v>
      </c>
      <c r="E154" s="44" t="s">
        <v>17</v>
      </c>
      <c r="F154" s="25" t="s">
        <v>71</v>
      </c>
      <c r="G154" s="26" t="n">
        <v>57475</v>
      </c>
      <c r="H154" s="27" t="n">
        <v>22744.6</v>
      </c>
      <c r="I154" s="28" t="n">
        <v>34730.4</v>
      </c>
      <c r="J154" s="29" t="n">
        <f aca="false">H154+I154</f>
        <v>57475</v>
      </c>
      <c r="K154" s="30" t="n">
        <f aca="false">G154-J154</f>
        <v>0</v>
      </c>
      <c r="L154" s="31" t="n">
        <f aca="false">J154/G154</f>
        <v>1</v>
      </c>
    </row>
    <row r="155" customFormat="false" ht="14.25" hidden="false" customHeight="false" outlineLevel="0" collapsed="false">
      <c r="B155" s="21" t="s">
        <v>374</v>
      </c>
      <c r="C155" s="41" t="s">
        <v>375</v>
      </c>
      <c r="D155" s="46" t="s">
        <v>377</v>
      </c>
      <c r="E155" s="44" t="s">
        <v>378</v>
      </c>
      <c r="F155" s="25" t="s">
        <v>73</v>
      </c>
      <c r="G155" s="26" t="n">
        <v>2681.28</v>
      </c>
      <c r="H155" s="27" t="n">
        <v>0</v>
      </c>
      <c r="I155" s="28" t="n">
        <v>2681.28</v>
      </c>
      <c r="J155" s="29" t="n">
        <f aca="false">H155+I155</f>
        <v>2681.28</v>
      </c>
      <c r="K155" s="30" t="n">
        <f aca="false">G155-J155</f>
        <v>0</v>
      </c>
      <c r="L155" s="31" t="n">
        <f aca="false">J155/G155</f>
        <v>1</v>
      </c>
    </row>
    <row r="156" customFormat="false" ht="14.25" hidden="false" customHeight="false" outlineLevel="0" collapsed="false">
      <c r="B156" s="21" t="s">
        <v>374</v>
      </c>
      <c r="C156" s="41" t="s">
        <v>375</v>
      </c>
      <c r="D156" s="46" t="s">
        <v>379</v>
      </c>
      <c r="E156" s="44" t="s">
        <v>20</v>
      </c>
      <c r="F156" s="32" t="s">
        <v>21</v>
      </c>
      <c r="G156" s="26" t="n">
        <f aca="false">78945+1454.78</f>
        <v>80399.78</v>
      </c>
      <c r="H156" s="27" t="n">
        <v>0</v>
      </c>
      <c r="I156" s="28" t="n">
        <f aca="false">83384.17-7814.11</f>
        <v>75570.06</v>
      </c>
      <c r="J156" s="29" t="n">
        <f aca="false">H156+I156</f>
        <v>75570.06</v>
      </c>
      <c r="K156" s="30" t="n">
        <f aca="false">G156-J156</f>
        <v>4829.72</v>
      </c>
      <c r="L156" s="31" t="n">
        <f aca="false">J156/G156</f>
        <v>0.939928691347165</v>
      </c>
      <c r="M156" s="9" t="n">
        <f aca="false">(J154+J155+J156)/(G154+G155+G156)</f>
        <v>0.965638479052415</v>
      </c>
    </row>
    <row r="157" customFormat="false" ht="14.25" hidden="false" customHeight="false" outlineLevel="0" collapsed="false">
      <c r="B157" s="21" t="s">
        <v>380</v>
      </c>
      <c r="C157" s="41" t="s">
        <v>381</v>
      </c>
      <c r="D157" s="42" t="s">
        <v>382</v>
      </c>
      <c r="E157" s="44" t="s">
        <v>17</v>
      </c>
      <c r="F157" s="25" t="s">
        <v>71</v>
      </c>
      <c r="G157" s="26" t="n">
        <v>28215</v>
      </c>
      <c r="H157" s="27" t="n">
        <v>17417.69</v>
      </c>
      <c r="I157" s="28" t="n">
        <v>10797.31</v>
      </c>
      <c r="J157" s="29" t="n">
        <f aca="false">H157+I157</f>
        <v>28215</v>
      </c>
      <c r="K157" s="30" t="n">
        <f aca="false">G157-J157</f>
        <v>0</v>
      </c>
      <c r="L157" s="31" t="n">
        <f aca="false">J157/G157</f>
        <v>1</v>
      </c>
    </row>
    <row r="158" customFormat="false" ht="14.25" hidden="false" customHeight="false" outlineLevel="0" collapsed="false">
      <c r="B158" s="21" t="s">
        <v>380</v>
      </c>
      <c r="C158" s="41" t="s">
        <v>381</v>
      </c>
      <c r="D158" s="42" t="s">
        <v>383</v>
      </c>
      <c r="E158" s="44" t="s">
        <v>384</v>
      </c>
      <c r="F158" s="25" t="s">
        <v>117</v>
      </c>
      <c r="G158" s="26" t="n">
        <v>7465.08</v>
      </c>
      <c r="H158" s="27" t="n">
        <f aca="false">1208.38+392.9</f>
        <v>1601.28</v>
      </c>
      <c r="I158" s="28" t="n">
        <v>5863.8</v>
      </c>
      <c r="J158" s="29" t="n">
        <f aca="false">H158+I158</f>
        <v>7465.08</v>
      </c>
      <c r="K158" s="30" t="n">
        <f aca="false">G158-J158</f>
        <v>0</v>
      </c>
      <c r="L158" s="31" t="n">
        <f aca="false">J158/G158</f>
        <v>1</v>
      </c>
    </row>
    <row r="159" customFormat="false" ht="14.25" hidden="false" customHeight="false" outlineLevel="0" collapsed="false">
      <c r="B159" s="21" t="s">
        <v>380</v>
      </c>
      <c r="C159" s="41" t="s">
        <v>381</v>
      </c>
      <c r="D159" s="42" t="s">
        <v>385</v>
      </c>
      <c r="E159" s="44" t="s">
        <v>287</v>
      </c>
      <c r="F159" s="32" t="s">
        <v>386</v>
      </c>
      <c r="G159" s="26" t="n">
        <f aca="false">118333.9+4173.78</f>
        <v>122507.68</v>
      </c>
      <c r="H159" s="27" t="n">
        <v>1592.8</v>
      </c>
      <c r="I159" s="28" t="n">
        <f aca="false">156413.18-6793.29</f>
        <v>149619.89</v>
      </c>
      <c r="J159" s="29" t="n">
        <f aca="false">H159+I159</f>
        <v>151212.69</v>
      </c>
      <c r="K159" s="30" t="n">
        <f aca="false">G159-J159</f>
        <v>-28705.01</v>
      </c>
      <c r="L159" s="31" t="n">
        <f aca="false">J159/G159</f>
        <v>1.23431192232193</v>
      </c>
      <c r="M159" s="9" t="n">
        <f aca="false">(J157+J158+J159)/(G157+G158+G159)</f>
        <v>1.18146163773986</v>
      </c>
    </row>
    <row r="160" customFormat="false" ht="14.25" hidden="false" customHeight="false" outlineLevel="0" collapsed="false">
      <c r="B160" s="21" t="s">
        <v>387</v>
      </c>
      <c r="C160" s="41" t="s">
        <v>388</v>
      </c>
      <c r="D160" s="42" t="s">
        <v>389</v>
      </c>
      <c r="E160" s="44" t="s">
        <v>17</v>
      </c>
      <c r="F160" s="25" t="s">
        <v>71</v>
      </c>
      <c r="G160" s="26" t="n">
        <v>27075</v>
      </c>
      <c r="H160" s="27" t="n">
        <v>23147.6</v>
      </c>
      <c r="I160" s="28" t="n">
        <v>3927.4</v>
      </c>
      <c r="J160" s="29" t="n">
        <f aca="false">H160+I160</f>
        <v>27075</v>
      </c>
      <c r="K160" s="30" t="n">
        <f aca="false">G160-J160</f>
        <v>0</v>
      </c>
      <c r="L160" s="31" t="n">
        <f aca="false">J160/G160</f>
        <v>1</v>
      </c>
    </row>
    <row r="161" customFormat="false" ht="14.25" hidden="false" customHeight="false" outlineLevel="0" collapsed="false">
      <c r="B161" s="21" t="s">
        <v>387</v>
      </c>
      <c r="C161" s="41" t="s">
        <v>388</v>
      </c>
      <c r="D161" s="46" t="s">
        <v>390</v>
      </c>
      <c r="E161" s="44" t="s">
        <v>391</v>
      </c>
      <c r="F161" s="25" t="s">
        <v>73</v>
      </c>
      <c r="G161" s="26" t="n">
        <v>29450</v>
      </c>
      <c r="H161" s="27" t="n">
        <v>25957.82</v>
      </c>
      <c r="I161" s="28" t="n">
        <v>3492.18</v>
      </c>
      <c r="J161" s="29" t="n">
        <f aca="false">H161+I161</f>
        <v>29450</v>
      </c>
      <c r="K161" s="30" t="n">
        <f aca="false">G161-J161</f>
        <v>0</v>
      </c>
      <c r="L161" s="31" t="n">
        <f aca="false">J161/G161</f>
        <v>1</v>
      </c>
    </row>
    <row r="162" customFormat="false" ht="14.25" hidden="false" customHeight="false" outlineLevel="0" collapsed="false">
      <c r="B162" s="21" t="s">
        <v>387</v>
      </c>
      <c r="C162" s="41" t="s">
        <v>388</v>
      </c>
      <c r="D162" s="42" t="s">
        <v>392</v>
      </c>
      <c r="E162" s="44" t="s">
        <v>393</v>
      </c>
      <c r="F162" s="25" t="s">
        <v>29</v>
      </c>
      <c r="G162" s="26" t="n">
        <v>57000</v>
      </c>
      <c r="H162" s="27" t="n">
        <v>15153.61</v>
      </c>
      <c r="I162" s="28" t="n">
        <v>41846.39</v>
      </c>
      <c r="J162" s="29" t="n">
        <f aca="false">H162+I162</f>
        <v>57000</v>
      </c>
      <c r="K162" s="30" t="n">
        <f aca="false">G162-J162</f>
        <v>0</v>
      </c>
      <c r="L162" s="31" t="n">
        <f aca="false">J162/G162</f>
        <v>1</v>
      </c>
    </row>
    <row r="163" customFormat="false" ht="14.25" hidden="false" customHeight="false" outlineLevel="0" collapsed="false">
      <c r="B163" s="21" t="s">
        <v>387</v>
      </c>
      <c r="C163" s="41" t="s">
        <v>388</v>
      </c>
      <c r="D163" s="46" t="s">
        <v>394</v>
      </c>
      <c r="E163" s="44" t="s">
        <v>20</v>
      </c>
      <c r="F163" s="32" t="s">
        <v>395</v>
      </c>
      <c r="G163" s="26" t="n">
        <v>45082.25</v>
      </c>
      <c r="H163" s="27" t="n">
        <v>0</v>
      </c>
      <c r="I163" s="28" t="n">
        <f aca="false">47499.93+49.81</f>
        <v>47549.74</v>
      </c>
      <c r="J163" s="29" t="n">
        <f aca="false">H163+I163</f>
        <v>47549.74</v>
      </c>
      <c r="K163" s="30" t="n">
        <f aca="false">G163-J163</f>
        <v>-2467.49</v>
      </c>
      <c r="L163" s="31" t="n">
        <f aca="false">J163/G163</f>
        <v>1.05473307121983</v>
      </c>
      <c r="M163" s="9" t="n">
        <f aca="false">(J160+J161+J162+J163)/(G160+G161+G162+G163)</f>
        <v>1.01555723335472</v>
      </c>
    </row>
    <row r="164" customFormat="false" ht="14.25" hidden="false" customHeight="false" outlineLevel="0" collapsed="false">
      <c r="B164" s="21" t="s">
        <v>396</v>
      </c>
      <c r="C164" s="41" t="s">
        <v>397</v>
      </c>
      <c r="D164" s="42" t="s">
        <v>398</v>
      </c>
      <c r="E164" s="44" t="s">
        <v>399</v>
      </c>
      <c r="F164" s="32" t="s">
        <v>71</v>
      </c>
      <c r="G164" s="26" t="n">
        <f aca="false">163463.65+1608.71</f>
        <v>165072.36</v>
      </c>
      <c r="H164" s="27" t="n">
        <v>88057.1</v>
      </c>
      <c r="I164" s="28" t="n">
        <v>150499.95</v>
      </c>
      <c r="J164" s="29" t="n">
        <f aca="false">H164+I164</f>
        <v>238557.05</v>
      </c>
      <c r="K164" s="30" t="n">
        <f aca="false">G164-J164</f>
        <v>-73484.69</v>
      </c>
      <c r="L164" s="31" t="n">
        <f aca="false">J164/G164</f>
        <v>1.44516653181671</v>
      </c>
    </row>
    <row r="165" customFormat="false" ht="14.25" hidden="false" customHeight="false" outlineLevel="0" collapsed="false">
      <c r="B165" s="21" t="s">
        <v>400</v>
      </c>
      <c r="C165" s="41" t="s">
        <v>401</v>
      </c>
      <c r="D165" s="42" t="s">
        <v>402</v>
      </c>
      <c r="E165" s="43" t="s">
        <v>403</v>
      </c>
      <c r="F165" s="25" t="s">
        <v>71</v>
      </c>
      <c r="G165" s="26" t="n">
        <v>126211.3</v>
      </c>
      <c r="H165" s="27" t="n">
        <f aca="false">42792.77+6642.7</f>
        <v>49435.47</v>
      </c>
      <c r="I165" s="28" t="n">
        <v>76775.83</v>
      </c>
      <c r="J165" s="29" t="n">
        <f aca="false">H165+I165</f>
        <v>126211.3</v>
      </c>
      <c r="K165" s="30" t="n">
        <f aca="false">G165-J165</f>
        <v>0</v>
      </c>
      <c r="L165" s="31" t="n">
        <f aca="false">J165/G165</f>
        <v>1</v>
      </c>
    </row>
    <row r="166" customFormat="false" ht="14.25" hidden="false" customHeight="false" outlineLevel="0" collapsed="false">
      <c r="B166" s="21" t="s">
        <v>400</v>
      </c>
      <c r="C166" s="41" t="s">
        <v>401</v>
      </c>
      <c r="D166" s="42" t="s">
        <v>404</v>
      </c>
      <c r="E166" s="43" t="s">
        <v>403</v>
      </c>
      <c r="F166" s="32" t="s">
        <v>194</v>
      </c>
      <c r="G166" s="26" t="n">
        <v>115461.1</v>
      </c>
      <c r="H166" s="27" t="n">
        <v>67996.99</v>
      </c>
      <c r="I166" s="28" t="n">
        <f aca="false">69575.08+25893.68</f>
        <v>95468.76</v>
      </c>
      <c r="J166" s="29" t="n">
        <f aca="false">H166+I166</f>
        <v>163465.75</v>
      </c>
      <c r="K166" s="30" t="n">
        <f aca="false">G166-J166</f>
        <v>-48004.65</v>
      </c>
      <c r="L166" s="31" t="n">
        <f aca="false">J166/G166</f>
        <v>1.41576470343692</v>
      </c>
    </row>
    <row r="167" customFormat="false" ht="14.25" hidden="false" customHeight="false" outlineLevel="0" collapsed="false">
      <c r="B167" s="21" t="s">
        <v>405</v>
      </c>
      <c r="C167" s="41" t="s">
        <v>406</v>
      </c>
      <c r="D167" s="46" t="s">
        <v>407</v>
      </c>
      <c r="E167" s="43" t="s">
        <v>408</v>
      </c>
      <c r="F167" s="36" t="s">
        <v>73</v>
      </c>
      <c r="G167" s="26" t="n">
        <v>67313.2</v>
      </c>
      <c r="H167" s="27" t="n">
        <v>23542.91</v>
      </c>
      <c r="I167" s="28" t="n">
        <v>27809.48</v>
      </c>
      <c r="J167" s="29" t="n">
        <f aca="false">H167+I167</f>
        <v>51352.39</v>
      </c>
      <c r="K167" s="30" t="n">
        <f aca="false">G167-J167</f>
        <v>15960.81</v>
      </c>
      <c r="L167" s="31" t="n">
        <f aca="false">J167/G167</f>
        <v>0.762887368302205</v>
      </c>
    </row>
    <row r="168" customFormat="false" ht="14.25" hidden="false" customHeight="false" outlineLevel="0" collapsed="false">
      <c r="B168" s="21" t="s">
        <v>409</v>
      </c>
      <c r="C168" s="41" t="s">
        <v>410</v>
      </c>
      <c r="D168" s="46" t="s">
        <v>411</v>
      </c>
      <c r="E168" s="44" t="s">
        <v>412</v>
      </c>
      <c r="F168" s="36" t="s">
        <v>73</v>
      </c>
      <c r="G168" s="26" t="n">
        <v>38719.79</v>
      </c>
      <c r="H168" s="27" t="n">
        <v>5844.38</v>
      </c>
      <c r="I168" s="28" t="n">
        <v>11249.42</v>
      </c>
      <c r="J168" s="29" t="n">
        <f aca="false">H168+I168</f>
        <v>17093.8</v>
      </c>
      <c r="K168" s="30" t="n">
        <f aca="false">G168-J168</f>
        <v>21625.99</v>
      </c>
      <c r="L168" s="31" t="n">
        <f aca="false">J168/G168</f>
        <v>0.441474501798693</v>
      </c>
    </row>
    <row r="169" customFormat="false" ht="14.25" hidden="false" customHeight="false" outlineLevel="0" collapsed="false">
      <c r="B169" s="21" t="s">
        <v>413</v>
      </c>
      <c r="C169" s="41" t="s">
        <v>414</v>
      </c>
      <c r="D169" s="42" t="s">
        <v>415</v>
      </c>
      <c r="E169" s="44" t="s">
        <v>20</v>
      </c>
      <c r="F169" s="36" t="s">
        <v>71</v>
      </c>
      <c r="G169" s="26" t="n">
        <v>746165.63</v>
      </c>
      <c r="H169" s="27" t="n">
        <v>299996.86</v>
      </c>
      <c r="I169" s="28" t="n">
        <v>159063.67</v>
      </c>
      <c r="J169" s="29" t="n">
        <f aca="false">H169+I169</f>
        <v>459060.53</v>
      </c>
      <c r="K169" s="30" t="n">
        <f aca="false">G169-J169</f>
        <v>287105.1</v>
      </c>
      <c r="L169" s="31" t="n">
        <f aca="false">J169/G169</f>
        <v>0.615226045723923</v>
      </c>
    </row>
    <row r="170" customFormat="false" ht="14.25" hidden="false" customHeight="false" outlineLevel="0" collapsed="false">
      <c r="B170" s="21" t="s">
        <v>413</v>
      </c>
      <c r="C170" s="41" t="s">
        <v>414</v>
      </c>
      <c r="D170" s="42" t="s">
        <v>416</v>
      </c>
      <c r="E170" s="44" t="s">
        <v>20</v>
      </c>
      <c r="F170" s="36" t="s">
        <v>71</v>
      </c>
      <c r="G170" s="26" t="n">
        <v>225957.5</v>
      </c>
      <c r="H170" s="27" t="n">
        <v>0</v>
      </c>
      <c r="I170" s="28" t="n">
        <v>0</v>
      </c>
      <c r="J170" s="29" t="n">
        <f aca="false">H170+I170</f>
        <v>0</v>
      </c>
      <c r="K170" s="30" t="n">
        <f aca="false">G170-J170</f>
        <v>225957.5</v>
      </c>
      <c r="L170" s="31" t="n">
        <f aca="false">J170/G170</f>
        <v>0</v>
      </c>
      <c r="M170" s="9" t="n">
        <f aca="false">(J169+J170)/(G169+G170)</f>
        <v>0.472224675900881</v>
      </c>
    </row>
    <row r="171" customFormat="false" ht="14.25" hidden="false" customHeight="false" outlineLevel="0" collapsed="false">
      <c r="B171" s="21" t="s">
        <v>417</v>
      </c>
      <c r="C171" s="41" t="s">
        <v>418</v>
      </c>
      <c r="D171" s="42" t="s">
        <v>419</v>
      </c>
      <c r="E171" s="43" t="s">
        <v>20</v>
      </c>
      <c r="F171" s="25" t="s">
        <v>71</v>
      </c>
      <c r="G171" s="26" t="n">
        <v>1033582.5</v>
      </c>
      <c r="H171" s="27" t="n">
        <v>545188.46</v>
      </c>
      <c r="I171" s="28" t="n">
        <v>488394.04</v>
      </c>
      <c r="J171" s="29" t="n">
        <f aca="false">H171+I171</f>
        <v>1033582.5</v>
      </c>
      <c r="K171" s="30" t="n">
        <f aca="false">G171-J171</f>
        <v>0</v>
      </c>
      <c r="L171" s="31" t="n">
        <f aca="false">J171/G171</f>
        <v>1</v>
      </c>
    </row>
    <row r="172" customFormat="false" ht="14.25" hidden="false" customHeight="false" outlineLevel="0" collapsed="false">
      <c r="B172" s="21" t="s">
        <v>417</v>
      </c>
      <c r="C172" s="41" t="s">
        <v>418</v>
      </c>
      <c r="D172" s="42" t="s">
        <v>420</v>
      </c>
      <c r="E172" s="43" t="s">
        <v>137</v>
      </c>
      <c r="F172" s="25" t="s">
        <v>71</v>
      </c>
      <c r="G172" s="26" t="n">
        <v>214065</v>
      </c>
      <c r="H172" s="27" t="n">
        <v>137532.41</v>
      </c>
      <c r="I172" s="28" t="n">
        <v>76532.59</v>
      </c>
      <c r="J172" s="29" t="n">
        <f aca="false">H172+I172</f>
        <v>214065</v>
      </c>
      <c r="K172" s="30" t="n">
        <f aca="false">G172-J172</f>
        <v>0</v>
      </c>
      <c r="L172" s="31" t="n">
        <f aca="false">J172/G172</f>
        <v>1</v>
      </c>
    </row>
    <row r="173" customFormat="false" ht="14.25" hidden="false" customHeight="false" outlineLevel="0" collapsed="false">
      <c r="B173" s="21" t="s">
        <v>417</v>
      </c>
      <c r="C173" s="41" t="s">
        <v>418</v>
      </c>
      <c r="D173" s="42" t="s">
        <v>421</v>
      </c>
      <c r="E173" s="43" t="s">
        <v>20</v>
      </c>
      <c r="F173" s="25" t="s">
        <v>422</v>
      </c>
      <c r="G173" s="26" t="n">
        <v>77400</v>
      </c>
      <c r="H173" s="27" t="n">
        <v>77400</v>
      </c>
      <c r="I173" s="28" t="n">
        <v>0</v>
      </c>
      <c r="J173" s="29" t="n">
        <f aca="false">H173+I173</f>
        <v>77400</v>
      </c>
      <c r="K173" s="30" t="n">
        <f aca="false">G173-J173</f>
        <v>0</v>
      </c>
      <c r="L173" s="31" t="n">
        <f aca="false">J173/G173</f>
        <v>1</v>
      </c>
    </row>
    <row r="174" customFormat="false" ht="14.25" hidden="false" customHeight="false" outlineLevel="0" collapsed="false">
      <c r="B174" s="21" t="s">
        <v>417</v>
      </c>
      <c r="C174" s="41" t="s">
        <v>418</v>
      </c>
      <c r="D174" s="42" t="s">
        <v>423</v>
      </c>
      <c r="E174" s="43" t="s">
        <v>76</v>
      </c>
      <c r="F174" s="25" t="s">
        <v>267</v>
      </c>
      <c r="G174" s="26" t="n">
        <v>225000</v>
      </c>
      <c r="H174" s="27" t="n">
        <v>113824.51</v>
      </c>
      <c r="I174" s="28" t="n">
        <f aca="false">141634.28+43986.18</f>
        <v>185620.46</v>
      </c>
      <c r="J174" s="29" t="n">
        <f aca="false">H174+I174</f>
        <v>299444.97</v>
      </c>
      <c r="K174" s="30" t="n">
        <f aca="false">G174-J174</f>
        <v>-74444.97</v>
      </c>
      <c r="L174" s="31" t="n">
        <f aca="false">J174/G174</f>
        <v>1.33086653333333</v>
      </c>
    </row>
    <row r="175" customFormat="false" ht="14.25" hidden="false" customHeight="false" outlineLevel="0" collapsed="false">
      <c r="B175" s="21" t="s">
        <v>424</v>
      </c>
      <c r="C175" s="41" t="s">
        <v>425</v>
      </c>
      <c r="D175" s="42" t="s">
        <v>426</v>
      </c>
      <c r="E175" s="43" t="s">
        <v>427</v>
      </c>
      <c r="F175" s="32" t="s">
        <v>71</v>
      </c>
      <c r="G175" s="26" t="n">
        <f aca="false">427208.35+4511.22</f>
        <v>431719.57</v>
      </c>
      <c r="H175" s="27" t="n">
        <v>260240.75</v>
      </c>
      <c r="I175" s="28" t="n">
        <v>214133.5</v>
      </c>
      <c r="J175" s="29" t="n">
        <f aca="false">H175+I175</f>
        <v>474374.25</v>
      </c>
      <c r="K175" s="30" t="n">
        <f aca="false">G175-J175</f>
        <v>-42654.6800000001</v>
      </c>
      <c r="L175" s="31" t="n">
        <f aca="false">J175/G175</f>
        <v>1.09880182174739</v>
      </c>
    </row>
    <row r="176" customFormat="false" ht="14.25" hidden="false" customHeight="false" outlineLevel="0" collapsed="false">
      <c r="B176" s="21" t="s">
        <v>428</v>
      </c>
      <c r="C176" s="41" t="s">
        <v>429</v>
      </c>
      <c r="D176" s="42" t="s">
        <v>430</v>
      </c>
      <c r="E176" s="44" t="s">
        <v>427</v>
      </c>
      <c r="F176" s="32" t="s">
        <v>71</v>
      </c>
      <c r="G176" s="26" t="n">
        <f aca="false">134361.35+1933.32</f>
        <v>136294.67</v>
      </c>
      <c r="H176" s="27" t="n">
        <v>44215.77</v>
      </c>
      <c r="I176" s="28" t="n">
        <v>126762.24</v>
      </c>
      <c r="J176" s="29" t="n">
        <f aca="false">H176+I176</f>
        <v>170978.01</v>
      </c>
      <c r="K176" s="30" t="n">
        <f aca="false">G176-J176</f>
        <v>-34683.34</v>
      </c>
      <c r="L176" s="31" t="n">
        <f aca="false">J176/G176</f>
        <v>1.25447319399944</v>
      </c>
    </row>
    <row r="177" customFormat="false" ht="14.25" hidden="false" customHeight="false" outlineLevel="0" collapsed="false">
      <c r="B177" s="21" t="s">
        <v>431</v>
      </c>
      <c r="C177" s="41" t="s">
        <v>432</v>
      </c>
      <c r="D177" s="42" t="s">
        <v>433</v>
      </c>
      <c r="E177" s="44" t="s">
        <v>434</v>
      </c>
      <c r="F177" s="25" t="s">
        <v>71</v>
      </c>
      <c r="G177" s="26" t="n">
        <v>11970</v>
      </c>
      <c r="H177" s="27" t="n">
        <f aca="false">7504.99+630</f>
        <v>8134.99</v>
      </c>
      <c r="I177" s="28" t="n">
        <v>3835.01</v>
      </c>
      <c r="J177" s="29" t="n">
        <f aca="false">H177+I177</f>
        <v>11970</v>
      </c>
      <c r="K177" s="30" t="n">
        <f aca="false">G177-J177</f>
        <v>0</v>
      </c>
      <c r="L177" s="31" t="n">
        <f aca="false">J177/G177</f>
        <v>1</v>
      </c>
    </row>
    <row r="178" customFormat="false" ht="14.25" hidden="false" customHeight="false" outlineLevel="0" collapsed="false">
      <c r="B178" s="21" t="s">
        <v>431</v>
      </c>
      <c r="C178" s="41" t="s">
        <v>432</v>
      </c>
      <c r="D178" s="42" t="s">
        <v>435</v>
      </c>
      <c r="E178" s="44" t="s">
        <v>436</v>
      </c>
      <c r="F178" s="25" t="s">
        <v>437</v>
      </c>
      <c r="G178" s="26" t="n">
        <v>11970</v>
      </c>
      <c r="H178" s="27" t="n">
        <f aca="false">2558.47+630</f>
        <v>3188.47</v>
      </c>
      <c r="I178" s="28" t="n">
        <v>8781.53</v>
      </c>
      <c r="J178" s="29" t="n">
        <f aca="false">H178+I178</f>
        <v>11970</v>
      </c>
      <c r="K178" s="30" t="n">
        <f aca="false">G178-J178</f>
        <v>0</v>
      </c>
      <c r="L178" s="31" t="n">
        <f aca="false">J178/G178</f>
        <v>1</v>
      </c>
    </row>
    <row r="179" customFormat="false" ht="14.25" hidden="false" customHeight="false" outlineLevel="0" collapsed="false">
      <c r="B179" s="21" t="s">
        <v>431</v>
      </c>
      <c r="C179" s="41" t="s">
        <v>432</v>
      </c>
      <c r="D179" s="42" t="s">
        <v>438</v>
      </c>
      <c r="E179" s="44" t="s">
        <v>436</v>
      </c>
      <c r="F179" s="36" t="s">
        <v>99</v>
      </c>
      <c r="G179" s="26" t="n">
        <v>10992.45</v>
      </c>
      <c r="H179" s="27" t="n">
        <v>3834.54</v>
      </c>
      <c r="I179" s="28" t="n">
        <f aca="false">7142.41-3624.27</f>
        <v>3518.14</v>
      </c>
      <c r="J179" s="29" t="n">
        <f aca="false">H179+I179</f>
        <v>7352.68</v>
      </c>
      <c r="K179" s="30" t="n">
        <f aca="false">G179-J179</f>
        <v>3639.77</v>
      </c>
      <c r="L179" s="31" t="n">
        <f aca="false">J179/G179</f>
        <v>0.66888455257927</v>
      </c>
    </row>
    <row r="180" customFormat="false" ht="14.25" hidden="false" customHeight="false" outlineLevel="0" collapsed="false">
      <c r="B180" s="21" t="s">
        <v>439</v>
      </c>
      <c r="C180" s="41" t="s">
        <v>440</v>
      </c>
      <c r="D180" s="42" t="s">
        <v>441</v>
      </c>
      <c r="E180" s="44" t="s">
        <v>442</v>
      </c>
      <c r="F180" s="36" t="s">
        <v>443</v>
      </c>
      <c r="G180" s="26" t="n">
        <f aca="false">84141.5-33698.18</f>
        <v>50443.32</v>
      </c>
      <c r="H180" s="27" t="n">
        <v>8564.11</v>
      </c>
      <c r="I180" s="28" t="n">
        <v>39596.5</v>
      </c>
      <c r="J180" s="29" t="n">
        <f aca="false">H180+I180</f>
        <v>48160.61</v>
      </c>
      <c r="K180" s="30" t="n">
        <f aca="false">G180-J180</f>
        <v>2282.71</v>
      </c>
      <c r="L180" s="31" t="n">
        <f aca="false">J180/G180</f>
        <v>0.954747030925007</v>
      </c>
    </row>
    <row r="181" customFormat="false" ht="14.25" hidden="false" customHeight="false" outlineLevel="0" collapsed="false">
      <c r="B181" s="21" t="s">
        <v>444</v>
      </c>
      <c r="C181" s="41" t="s">
        <v>445</v>
      </c>
      <c r="D181" s="46" t="s">
        <v>446</v>
      </c>
      <c r="E181" s="43" t="s">
        <v>447</v>
      </c>
      <c r="F181" s="32" t="s">
        <v>73</v>
      </c>
      <c r="G181" s="26" t="n">
        <v>192024</v>
      </c>
      <c r="H181" s="27" t="n">
        <v>92738.92</v>
      </c>
      <c r="I181" s="28" t="n">
        <v>99285.08</v>
      </c>
      <c r="J181" s="29" t="n">
        <f aca="false">H181+I181</f>
        <v>192024</v>
      </c>
      <c r="K181" s="30" t="n">
        <f aca="false">G181-J181</f>
        <v>0</v>
      </c>
      <c r="L181" s="31" t="n">
        <f aca="false">J181/G181</f>
        <v>1</v>
      </c>
    </row>
    <row r="182" customFormat="false" ht="14.25" hidden="false" customHeight="false" outlineLevel="0" collapsed="false">
      <c r="B182" s="21" t="s">
        <v>444</v>
      </c>
      <c r="C182" s="41" t="s">
        <v>445</v>
      </c>
      <c r="D182" s="46" t="s">
        <v>448</v>
      </c>
      <c r="E182" s="43" t="s">
        <v>449</v>
      </c>
      <c r="F182" s="32" t="s">
        <v>43</v>
      </c>
      <c r="G182" s="26" t="n">
        <v>199281.6</v>
      </c>
      <c r="H182" s="27" t="n">
        <v>112029.62</v>
      </c>
      <c r="I182" s="28" t="n">
        <v>87251.98</v>
      </c>
      <c r="J182" s="29" t="n">
        <f aca="false">H182+I182</f>
        <v>199281.6</v>
      </c>
      <c r="K182" s="30" t="n">
        <f aca="false">G182-J182</f>
        <v>0</v>
      </c>
      <c r="L182" s="31" t="n">
        <f aca="false">J182/G182</f>
        <v>1</v>
      </c>
    </row>
    <row r="183" customFormat="false" ht="14.25" hidden="false" customHeight="false" outlineLevel="0" collapsed="false">
      <c r="B183" s="21" t="s">
        <v>444</v>
      </c>
      <c r="C183" s="41" t="s">
        <v>445</v>
      </c>
      <c r="D183" s="46" t="s">
        <v>450</v>
      </c>
      <c r="E183" s="43" t="s">
        <v>447</v>
      </c>
      <c r="F183" s="36" t="s">
        <v>99</v>
      </c>
      <c r="G183" s="26" t="n">
        <v>340106.47</v>
      </c>
      <c r="H183" s="27" t="n">
        <v>74551.72</v>
      </c>
      <c r="I183" s="28" t="n">
        <f aca="false">248529.28+27550.34</f>
        <v>276079.62</v>
      </c>
      <c r="J183" s="29" t="n">
        <f aca="false">H183+I183</f>
        <v>350631.34</v>
      </c>
      <c r="K183" s="30" t="n">
        <f aca="false">G183-J183</f>
        <v>-10524.87</v>
      </c>
      <c r="L183" s="31" t="n">
        <f aca="false">J183/G183</f>
        <v>1.0309458094108</v>
      </c>
    </row>
    <row r="184" customFormat="false" ht="14.25" hidden="false" customHeight="false" outlineLevel="0" collapsed="false">
      <c r="B184" s="21" t="s">
        <v>451</v>
      </c>
      <c r="C184" s="41" t="s">
        <v>452</v>
      </c>
      <c r="D184" s="42" t="s">
        <v>453</v>
      </c>
      <c r="E184" s="43" t="s">
        <v>454</v>
      </c>
      <c r="F184" s="25" t="s">
        <v>455</v>
      </c>
      <c r="G184" s="26" t="n">
        <v>1615</v>
      </c>
      <c r="H184" s="27" t="n">
        <v>1024.88</v>
      </c>
      <c r="I184" s="28" t="n">
        <v>846.38</v>
      </c>
      <c r="J184" s="29" t="n">
        <f aca="false">H184+I184</f>
        <v>1871.26</v>
      </c>
      <c r="K184" s="30" t="n">
        <f aca="false">G184-J184</f>
        <v>-256.26</v>
      </c>
      <c r="L184" s="31" t="n">
        <f aca="false">J184/G184</f>
        <v>1.15867492260062</v>
      </c>
    </row>
    <row r="185" customFormat="false" ht="14.25" hidden="false" customHeight="false" outlineLevel="0" collapsed="false">
      <c r="B185" s="21" t="s">
        <v>456</v>
      </c>
      <c r="C185" s="41" t="s">
        <v>457</v>
      </c>
      <c r="D185" s="42" t="s">
        <v>458</v>
      </c>
      <c r="E185" s="43" t="s">
        <v>459</v>
      </c>
      <c r="F185" s="36" t="s">
        <v>71</v>
      </c>
      <c r="G185" s="26" t="n">
        <v>108186</v>
      </c>
      <c r="H185" s="27" t="n">
        <v>0</v>
      </c>
      <c r="I185" s="28" t="n">
        <v>101555.53</v>
      </c>
      <c r="J185" s="29" t="n">
        <f aca="false">H185+I185</f>
        <v>101555.53</v>
      </c>
      <c r="K185" s="30" t="n">
        <f aca="false">G185-J185</f>
        <v>6630.47</v>
      </c>
      <c r="L185" s="31" t="n">
        <f aca="false">J185/G185</f>
        <v>0.938712310280443</v>
      </c>
    </row>
    <row r="186" customFormat="false" ht="14.25" hidden="false" customHeight="false" outlineLevel="0" collapsed="false">
      <c r="B186" s="21" t="s">
        <v>460</v>
      </c>
      <c r="C186" s="41" t="s">
        <v>461</v>
      </c>
      <c r="D186" s="42" t="s">
        <v>462</v>
      </c>
      <c r="E186" s="43" t="s">
        <v>463</v>
      </c>
      <c r="F186" s="25" t="s">
        <v>71</v>
      </c>
      <c r="G186" s="26" t="n">
        <v>62847.69</v>
      </c>
      <c r="H186" s="27" t="n">
        <v>43806.63</v>
      </c>
      <c r="I186" s="28" t="n">
        <v>19041.06</v>
      </c>
      <c r="J186" s="29" t="n">
        <f aca="false">H186+I186</f>
        <v>62847.69</v>
      </c>
      <c r="K186" s="30" t="n">
        <f aca="false">G186-J186</f>
        <v>0</v>
      </c>
      <c r="L186" s="31" t="n">
        <f aca="false">J186/G186</f>
        <v>1</v>
      </c>
    </row>
    <row r="187" customFormat="false" ht="14.25" hidden="false" customHeight="false" outlineLevel="0" collapsed="false">
      <c r="B187" s="21" t="s">
        <v>460</v>
      </c>
      <c r="C187" s="41" t="s">
        <v>461</v>
      </c>
      <c r="D187" s="42" t="s">
        <v>464</v>
      </c>
      <c r="E187" s="43" t="s">
        <v>463</v>
      </c>
      <c r="F187" s="25" t="s">
        <v>41</v>
      </c>
      <c r="G187" s="26" t="n">
        <v>104061.53</v>
      </c>
      <c r="H187" s="27" t="n">
        <v>56928.67</v>
      </c>
      <c r="I187" s="28" t="n">
        <v>47132.86</v>
      </c>
      <c r="J187" s="29" t="n">
        <f aca="false">H187+I187</f>
        <v>104061.53</v>
      </c>
      <c r="K187" s="30" t="n">
        <f aca="false">G187-J187</f>
        <v>0</v>
      </c>
      <c r="L187" s="31" t="n">
        <f aca="false">J187/G187</f>
        <v>1</v>
      </c>
    </row>
    <row r="188" customFormat="false" ht="14.25" hidden="false" customHeight="false" outlineLevel="0" collapsed="false">
      <c r="B188" s="21" t="s">
        <v>460</v>
      </c>
      <c r="C188" s="41" t="s">
        <v>461</v>
      </c>
      <c r="D188" s="42" t="s">
        <v>465</v>
      </c>
      <c r="E188" s="43" t="s">
        <v>466</v>
      </c>
      <c r="F188" s="25" t="s">
        <v>467</v>
      </c>
      <c r="G188" s="26" t="n">
        <v>25331.75</v>
      </c>
      <c r="H188" s="27" t="n">
        <v>25331.75</v>
      </c>
      <c r="I188" s="28" t="n">
        <v>0</v>
      </c>
      <c r="J188" s="29" t="n">
        <f aca="false">H188+I188</f>
        <v>25331.75</v>
      </c>
      <c r="K188" s="30" t="n">
        <f aca="false">G188-J188</f>
        <v>0</v>
      </c>
      <c r="L188" s="31" t="n">
        <f aca="false">J188/G188</f>
        <v>1</v>
      </c>
    </row>
    <row r="189" customFormat="false" ht="14.25" hidden="false" customHeight="false" outlineLevel="0" collapsed="false">
      <c r="B189" s="21" t="s">
        <v>460</v>
      </c>
      <c r="C189" s="41" t="s">
        <v>461</v>
      </c>
      <c r="D189" s="42" t="s">
        <v>468</v>
      </c>
      <c r="E189" s="43" t="s">
        <v>469</v>
      </c>
      <c r="F189" s="25" t="s">
        <v>467</v>
      </c>
      <c r="G189" s="26" t="n">
        <v>113991.23</v>
      </c>
      <c r="H189" s="27" t="n">
        <v>113991.23</v>
      </c>
      <c r="I189" s="28" t="n">
        <v>0</v>
      </c>
      <c r="J189" s="29" t="n">
        <f aca="false">H189+I189</f>
        <v>113991.23</v>
      </c>
      <c r="K189" s="30" t="n">
        <f aca="false">G189-J189</f>
        <v>0</v>
      </c>
      <c r="L189" s="31" t="n">
        <f aca="false">J189/G189</f>
        <v>1</v>
      </c>
    </row>
    <row r="190" customFormat="false" ht="14.25" hidden="false" customHeight="false" outlineLevel="0" collapsed="false">
      <c r="B190" s="21" t="s">
        <v>460</v>
      </c>
      <c r="C190" s="41" t="s">
        <v>461</v>
      </c>
      <c r="D190" s="42" t="s">
        <v>470</v>
      </c>
      <c r="E190" s="43" t="s">
        <v>469</v>
      </c>
      <c r="F190" s="25" t="s">
        <v>77</v>
      </c>
      <c r="G190" s="26" t="n">
        <v>6776.14</v>
      </c>
      <c r="H190" s="27" t="n">
        <v>6776.14</v>
      </c>
      <c r="I190" s="28" t="n">
        <v>0</v>
      </c>
      <c r="J190" s="29" t="n">
        <f aca="false">H190+I190</f>
        <v>6776.14</v>
      </c>
      <c r="K190" s="30" t="n">
        <f aca="false">G190-J190</f>
        <v>0</v>
      </c>
      <c r="L190" s="31" t="n">
        <f aca="false">J190/G190</f>
        <v>1</v>
      </c>
    </row>
    <row r="191" customFormat="false" ht="14.25" hidden="false" customHeight="false" outlineLevel="0" collapsed="false">
      <c r="B191" s="21" t="s">
        <v>460</v>
      </c>
      <c r="C191" s="41" t="s">
        <v>461</v>
      </c>
      <c r="D191" s="42" t="s">
        <v>471</v>
      </c>
      <c r="E191" s="43" t="s">
        <v>469</v>
      </c>
      <c r="F191" s="25" t="s">
        <v>472</v>
      </c>
      <c r="G191" s="26" t="n">
        <v>74537.55</v>
      </c>
      <c r="H191" s="27" t="n">
        <v>44032.9</v>
      </c>
      <c r="I191" s="28" t="n">
        <v>30504.65</v>
      </c>
      <c r="J191" s="29" t="n">
        <f aca="false">H191+I191</f>
        <v>74537.55</v>
      </c>
      <c r="K191" s="30" t="n">
        <f aca="false">G191-J191</f>
        <v>0</v>
      </c>
      <c r="L191" s="31" t="n">
        <f aca="false">J191/G191</f>
        <v>1</v>
      </c>
    </row>
    <row r="192" customFormat="false" ht="14.25" hidden="false" customHeight="false" outlineLevel="0" collapsed="false">
      <c r="B192" s="21" t="s">
        <v>460</v>
      </c>
      <c r="C192" s="41" t="s">
        <v>461</v>
      </c>
      <c r="D192" s="42" t="s">
        <v>473</v>
      </c>
      <c r="E192" s="43" t="s">
        <v>466</v>
      </c>
      <c r="F192" s="25" t="s">
        <v>32</v>
      </c>
      <c r="G192" s="26" t="n">
        <v>34668</v>
      </c>
      <c r="H192" s="27" t="n">
        <v>0</v>
      </c>
      <c r="I192" s="28" t="n">
        <v>34668</v>
      </c>
      <c r="J192" s="29" t="n">
        <f aca="false">H192+I192</f>
        <v>34668</v>
      </c>
      <c r="K192" s="30" t="n">
        <f aca="false">G192-J192</f>
        <v>0</v>
      </c>
      <c r="L192" s="31" t="n">
        <f aca="false">J192/G192</f>
        <v>1</v>
      </c>
    </row>
    <row r="193" customFormat="false" ht="14.25" hidden="false" customHeight="false" outlineLevel="0" collapsed="false">
      <c r="B193" s="21" t="s">
        <v>460</v>
      </c>
      <c r="C193" s="41" t="s">
        <v>461</v>
      </c>
      <c r="D193" s="42" t="s">
        <v>474</v>
      </c>
      <c r="E193" s="43" t="s">
        <v>475</v>
      </c>
      <c r="F193" s="36" t="s">
        <v>32</v>
      </c>
      <c r="G193" s="26" t="n">
        <v>68809.5</v>
      </c>
      <c r="H193" s="27" t="n">
        <v>5804.31</v>
      </c>
      <c r="I193" s="28" t="n">
        <f aca="false">52249.91+320.51</f>
        <v>52570.42</v>
      </c>
      <c r="J193" s="29" t="n">
        <f aca="false">H193+I193</f>
        <v>58374.73</v>
      </c>
      <c r="K193" s="30" t="n">
        <f aca="false">G193-J193</f>
        <v>10434.77</v>
      </c>
      <c r="L193" s="31" t="n">
        <f aca="false">J193/G193</f>
        <v>0.848352771056322</v>
      </c>
    </row>
    <row r="194" customFormat="false" ht="14.25" hidden="false" customHeight="false" outlineLevel="0" collapsed="false">
      <c r="B194" s="21" t="s">
        <v>476</v>
      </c>
      <c r="C194" s="41" t="s">
        <v>477</v>
      </c>
      <c r="D194" s="46" t="s">
        <v>478</v>
      </c>
      <c r="E194" s="43" t="s">
        <v>378</v>
      </c>
      <c r="F194" s="36" t="s">
        <v>73</v>
      </c>
      <c r="G194" s="26" t="n">
        <v>9187.07</v>
      </c>
      <c r="H194" s="27" t="n">
        <v>7778.7</v>
      </c>
      <c r="I194" s="28" t="n">
        <v>957.9</v>
      </c>
      <c r="J194" s="29" t="n">
        <f aca="false">H194+I194</f>
        <v>8736.6</v>
      </c>
      <c r="K194" s="30" t="n">
        <f aca="false">G194-J194</f>
        <v>450.469999999999</v>
      </c>
      <c r="L194" s="31" t="n">
        <f aca="false">J194/G194</f>
        <v>0.950966956820836</v>
      </c>
      <c r="M194" s="9" t="n">
        <f aca="false">(J194)/(G194)</f>
        <v>0.950966956820836</v>
      </c>
    </row>
    <row r="195" customFormat="false" ht="14.25" hidden="false" customHeight="false" outlineLevel="0" collapsed="false">
      <c r="B195" s="21" t="s">
        <v>479</v>
      </c>
      <c r="C195" s="41" t="s">
        <v>480</v>
      </c>
      <c r="D195" s="42" t="s">
        <v>481</v>
      </c>
      <c r="E195" s="44" t="s">
        <v>20</v>
      </c>
      <c r="F195" s="36" t="s">
        <v>71</v>
      </c>
      <c r="G195" s="26" t="n">
        <f aca="false">2315678.9+160384.22</f>
        <v>2476063.12</v>
      </c>
      <c r="H195" s="27" t="n">
        <v>1074364.27</v>
      </c>
      <c r="I195" s="28" t="n">
        <v>1382237.04</v>
      </c>
      <c r="J195" s="29" t="n">
        <f aca="false">H195+I195</f>
        <v>2456601.31</v>
      </c>
      <c r="K195" s="30" t="n">
        <f aca="false">G195-J195</f>
        <v>19461.8100000001</v>
      </c>
      <c r="L195" s="31" t="n">
        <f aca="false">J195/G195</f>
        <v>0.992140018627635</v>
      </c>
    </row>
    <row r="196" customFormat="false" ht="14.25" hidden="false" customHeight="false" outlineLevel="0" collapsed="false">
      <c r="B196" s="21" t="s">
        <v>482</v>
      </c>
      <c r="C196" s="41" t="s">
        <v>483</v>
      </c>
      <c r="D196" s="42" t="s">
        <v>484</v>
      </c>
      <c r="E196" s="44" t="s">
        <v>485</v>
      </c>
      <c r="F196" s="32" t="s">
        <v>455</v>
      </c>
      <c r="G196" s="26" t="n">
        <f aca="false">12620.75+135.83</f>
        <v>12756.58</v>
      </c>
      <c r="H196" s="27" t="n">
        <v>7649.21</v>
      </c>
      <c r="I196" s="28" t="n">
        <v>5663.79</v>
      </c>
      <c r="J196" s="29" t="n">
        <f aca="false">H196+I196</f>
        <v>13313</v>
      </c>
      <c r="K196" s="30" t="n">
        <f aca="false">G196-J196</f>
        <v>-556.42</v>
      </c>
      <c r="L196" s="31" t="n">
        <f aca="false">J196/G196</f>
        <v>1.04361827386337</v>
      </c>
    </row>
    <row r="197" customFormat="false" ht="14.25" hidden="false" customHeight="false" outlineLevel="0" collapsed="false">
      <c r="B197" s="21" t="s">
        <v>486</v>
      </c>
      <c r="C197" s="41" t="s">
        <v>487</v>
      </c>
      <c r="D197" s="42" t="s">
        <v>488</v>
      </c>
      <c r="E197" s="43" t="s">
        <v>489</v>
      </c>
      <c r="F197" s="32" t="s">
        <v>455</v>
      </c>
      <c r="G197" s="26" t="n">
        <v>41578.68</v>
      </c>
      <c r="H197" s="27" t="n">
        <v>3157.32</v>
      </c>
      <c r="I197" s="28" t="n">
        <v>39169.11</v>
      </c>
      <c r="J197" s="29" t="n">
        <f aca="false">H197+I197</f>
        <v>42326.43</v>
      </c>
      <c r="K197" s="30" t="n">
        <f aca="false">G197-J197</f>
        <v>-747.75</v>
      </c>
      <c r="L197" s="31" t="n">
        <f aca="false">J197/G197</f>
        <v>1.01798397640329</v>
      </c>
    </row>
    <row r="198" customFormat="false" ht="14.25" hidden="false" customHeight="false" outlineLevel="0" collapsed="false">
      <c r="B198" s="21" t="s">
        <v>490</v>
      </c>
      <c r="C198" s="41" t="s">
        <v>491</v>
      </c>
      <c r="D198" s="46" t="s">
        <v>492</v>
      </c>
      <c r="E198" s="43" t="s">
        <v>391</v>
      </c>
      <c r="F198" s="25" t="s">
        <v>73</v>
      </c>
      <c r="G198" s="26" t="n">
        <v>58885.28</v>
      </c>
      <c r="H198" s="27" t="n">
        <v>56323.44</v>
      </c>
      <c r="I198" s="28" t="n">
        <v>2561.84</v>
      </c>
      <c r="J198" s="29" t="n">
        <f aca="false">H198+I198</f>
        <v>58885.28</v>
      </c>
      <c r="K198" s="30" t="n">
        <f aca="false">G198-J198</f>
        <v>0</v>
      </c>
      <c r="L198" s="31" t="n">
        <f aca="false">J198/G198</f>
        <v>1</v>
      </c>
    </row>
    <row r="199" customFormat="false" ht="14.25" hidden="false" customHeight="false" outlineLevel="0" collapsed="false">
      <c r="B199" s="21" t="s">
        <v>490</v>
      </c>
      <c r="C199" s="41" t="s">
        <v>491</v>
      </c>
      <c r="D199" s="46" t="s">
        <v>493</v>
      </c>
      <c r="E199" s="43" t="s">
        <v>391</v>
      </c>
      <c r="F199" s="36" t="s">
        <v>304</v>
      </c>
      <c r="G199" s="26" t="n">
        <v>67442.4</v>
      </c>
      <c r="H199" s="27" t="n">
        <v>44343.29</v>
      </c>
      <c r="I199" s="28" t="n">
        <v>0</v>
      </c>
      <c r="J199" s="29" t="n">
        <f aca="false">H199+I199</f>
        <v>44343.29</v>
      </c>
      <c r="K199" s="30" t="n">
        <f aca="false">G199-J199</f>
        <v>23099.11</v>
      </c>
      <c r="L199" s="31" t="n">
        <f aca="false">J199/G199</f>
        <v>0.657498695182852</v>
      </c>
    </row>
    <row r="200" customFormat="false" ht="14.25" hidden="false" customHeight="false" outlineLevel="0" collapsed="false">
      <c r="B200" s="21" t="s">
        <v>490</v>
      </c>
      <c r="C200" s="41" t="s">
        <v>491</v>
      </c>
      <c r="D200" s="46" t="s">
        <v>494</v>
      </c>
      <c r="E200" s="43" t="s">
        <v>391</v>
      </c>
      <c r="F200" s="36" t="s">
        <v>495</v>
      </c>
      <c r="G200" s="26" t="n">
        <v>3790.42</v>
      </c>
      <c r="H200" s="27" t="n">
        <v>0</v>
      </c>
      <c r="I200" s="28" t="n">
        <v>0</v>
      </c>
      <c r="J200" s="29" t="n">
        <f aca="false">H200+I200</f>
        <v>0</v>
      </c>
      <c r="K200" s="30" t="n">
        <f aca="false">G200-J200</f>
        <v>3790.42</v>
      </c>
      <c r="L200" s="31" t="n">
        <f aca="false">J200/G200</f>
        <v>0</v>
      </c>
      <c r="M200" s="9" t="n">
        <f aca="false">(J198+J199+J200)/(G198+G199+G200)</f>
        <v>0.793345199476476</v>
      </c>
    </row>
    <row r="201" customFormat="false" ht="14.25" hidden="false" customHeight="false" outlineLevel="0" collapsed="false">
      <c r="B201" s="21" t="s">
        <v>496</v>
      </c>
      <c r="C201" s="41" t="s">
        <v>497</v>
      </c>
      <c r="D201" s="42" t="s">
        <v>498</v>
      </c>
      <c r="E201" s="43" t="s">
        <v>499</v>
      </c>
      <c r="F201" s="25" t="s">
        <v>455</v>
      </c>
      <c r="G201" s="26" t="n">
        <v>5762.66</v>
      </c>
      <c r="H201" s="27" t="n">
        <f aca="false">692.05+303.3</f>
        <v>995.35</v>
      </c>
      <c r="I201" s="28" t="n">
        <v>4767.31</v>
      </c>
      <c r="J201" s="29" t="n">
        <f aca="false">H201+I201</f>
        <v>5762.66</v>
      </c>
      <c r="K201" s="30" t="n">
        <f aca="false">G201-J201</f>
        <v>0</v>
      </c>
      <c r="L201" s="31" t="n">
        <f aca="false">J201/G201</f>
        <v>1</v>
      </c>
    </row>
    <row r="202" customFormat="false" ht="14.25" hidden="false" customHeight="false" outlineLevel="0" collapsed="false">
      <c r="B202" s="21" t="s">
        <v>496</v>
      </c>
      <c r="C202" s="41" t="s">
        <v>497</v>
      </c>
      <c r="D202" s="42" t="s">
        <v>500</v>
      </c>
      <c r="E202" s="43" t="s">
        <v>499</v>
      </c>
      <c r="F202" s="36" t="s">
        <v>501</v>
      </c>
      <c r="G202" s="26" t="n">
        <f aca="false">4316.4+239.8-2755</f>
        <v>1801.2</v>
      </c>
      <c r="H202" s="27" t="n">
        <f aca="false">761.79-303.3</f>
        <v>458.49</v>
      </c>
      <c r="I202" s="28" t="n">
        <v>1088.75</v>
      </c>
      <c r="J202" s="29" t="n">
        <f aca="false">H202+I202</f>
        <v>1547.24</v>
      </c>
      <c r="K202" s="30" t="n">
        <f aca="false">G202-J202</f>
        <v>253.96</v>
      </c>
      <c r="L202" s="31" t="n">
        <f aca="false">J202/G202</f>
        <v>0.859005107705974</v>
      </c>
    </row>
    <row r="203" customFormat="false" ht="14.25" hidden="false" customHeight="false" outlineLevel="0" collapsed="false">
      <c r="B203" s="21" t="s">
        <v>502</v>
      </c>
      <c r="C203" s="41" t="s">
        <v>503</v>
      </c>
      <c r="D203" s="42" t="s">
        <v>504</v>
      </c>
      <c r="E203" s="43" t="s">
        <v>505</v>
      </c>
      <c r="F203" s="32" t="s">
        <v>455</v>
      </c>
      <c r="G203" s="26" t="n">
        <f aca="false">5814.24+145.84</f>
        <v>5960.08</v>
      </c>
      <c r="H203" s="27" t="n">
        <v>24.91</v>
      </c>
      <c r="I203" s="28" t="n">
        <v>6489.42</v>
      </c>
      <c r="J203" s="29" t="n">
        <f aca="false">H203+I203</f>
        <v>6514.33</v>
      </c>
      <c r="K203" s="30" t="n">
        <f aca="false">G203-J203</f>
        <v>-554.25</v>
      </c>
      <c r="L203" s="31" t="n">
        <f aca="false">J203/G203</f>
        <v>1.09299371820512</v>
      </c>
      <c r="M203" s="9" t="n">
        <f aca="false">(J203)/(G203)</f>
        <v>1.09299371820512</v>
      </c>
    </row>
    <row r="204" customFormat="false" ht="14.25" hidden="false" customHeight="false" outlineLevel="0" collapsed="false">
      <c r="B204" s="21" t="s">
        <v>506</v>
      </c>
      <c r="C204" s="41" t="s">
        <v>507</v>
      </c>
      <c r="D204" s="42" t="s">
        <v>508</v>
      </c>
      <c r="E204" s="43" t="s">
        <v>412</v>
      </c>
      <c r="F204" s="36" t="s">
        <v>455</v>
      </c>
      <c r="G204" s="26" t="n">
        <v>87449.4</v>
      </c>
      <c r="H204" s="27" t="n">
        <v>3160.9</v>
      </c>
      <c r="I204" s="28" t="n">
        <v>2491.21</v>
      </c>
      <c r="J204" s="29" t="n">
        <f aca="false">H204+I204</f>
        <v>5652.11</v>
      </c>
      <c r="K204" s="30" t="n">
        <f aca="false">G204-J204</f>
        <v>81797.29</v>
      </c>
      <c r="L204" s="31" t="n">
        <f aca="false">J204/G204</f>
        <v>0.0646329191509605</v>
      </c>
    </row>
    <row r="205" customFormat="false" ht="14.25" hidden="false" customHeight="false" outlineLevel="0" collapsed="false">
      <c r="B205" s="21" t="s">
        <v>509</v>
      </c>
      <c r="C205" s="41" t="s">
        <v>510</v>
      </c>
      <c r="D205" s="42" t="s">
        <v>511</v>
      </c>
      <c r="E205" s="43" t="s">
        <v>512</v>
      </c>
      <c r="F205" s="32" t="s">
        <v>41</v>
      </c>
      <c r="G205" s="26" t="n">
        <f aca="false">7878.35+133.21</f>
        <v>8011.56</v>
      </c>
      <c r="H205" s="27" t="n">
        <v>982.19</v>
      </c>
      <c r="I205" s="28" t="n">
        <v>7111.14</v>
      </c>
      <c r="J205" s="29" t="n">
        <f aca="false">H205+I205</f>
        <v>8093.33</v>
      </c>
      <c r="K205" s="30" t="n">
        <f aca="false">G205-J205</f>
        <v>-81.7699999999995</v>
      </c>
      <c r="L205" s="31" t="n">
        <f aca="false">J205/G205</f>
        <v>1.01020650160518</v>
      </c>
    </row>
    <row r="206" customFormat="false" ht="14.25" hidden="false" customHeight="false" outlineLevel="0" collapsed="false">
      <c r="B206" s="21" t="s">
        <v>513</v>
      </c>
      <c r="C206" s="41" t="s">
        <v>514</v>
      </c>
      <c r="D206" s="42" t="s">
        <v>515</v>
      </c>
      <c r="E206" s="43" t="s">
        <v>516</v>
      </c>
      <c r="F206" s="25" t="s">
        <v>43</v>
      </c>
      <c r="G206" s="26" t="n">
        <v>12959.9</v>
      </c>
      <c r="H206" s="27" t="n">
        <f aca="false">7897.02+682.1</f>
        <v>8579.12</v>
      </c>
      <c r="I206" s="28" t="n">
        <v>4380.78</v>
      </c>
      <c r="J206" s="29" t="n">
        <f aca="false">H206+I206</f>
        <v>12959.9</v>
      </c>
      <c r="K206" s="30" t="n">
        <f aca="false">G206-J206</f>
        <v>0</v>
      </c>
      <c r="L206" s="31" t="n">
        <f aca="false">J206/G206</f>
        <v>1</v>
      </c>
    </row>
    <row r="207" customFormat="false" ht="14.25" hidden="false" customHeight="false" outlineLevel="0" collapsed="false">
      <c r="B207" s="21" t="s">
        <v>513</v>
      </c>
      <c r="C207" s="41" t="s">
        <v>514</v>
      </c>
      <c r="D207" s="42" t="s">
        <v>517</v>
      </c>
      <c r="E207" s="43" t="s">
        <v>516</v>
      </c>
      <c r="F207" s="36" t="s">
        <v>99</v>
      </c>
      <c r="G207" s="26" t="n">
        <v>21592.55</v>
      </c>
      <c r="H207" s="27" t="n">
        <v>8101.74</v>
      </c>
      <c r="I207" s="28" t="n">
        <v>11401.57</v>
      </c>
      <c r="J207" s="29" t="n">
        <f aca="false">H207+I207</f>
        <v>19503.31</v>
      </c>
      <c r="K207" s="30" t="n">
        <f aca="false">G207-J207</f>
        <v>2089.24</v>
      </c>
      <c r="L207" s="31" t="n">
        <f aca="false">J207/G207</f>
        <v>0.903242553565929</v>
      </c>
    </row>
    <row r="208" customFormat="false" ht="14.25" hidden="false" customHeight="false" outlineLevel="0" collapsed="false">
      <c r="B208" s="21" t="s">
        <v>518</v>
      </c>
      <c r="C208" s="41" t="s">
        <v>519</v>
      </c>
      <c r="D208" s="46" t="s">
        <v>520</v>
      </c>
      <c r="E208" s="44" t="s">
        <v>17</v>
      </c>
      <c r="F208" s="25" t="s">
        <v>521</v>
      </c>
      <c r="G208" s="26" t="n">
        <v>481226.56</v>
      </c>
      <c r="H208" s="27" t="n">
        <f aca="false">284875.89+25327.71</f>
        <v>310203.6</v>
      </c>
      <c r="I208" s="28" t="n">
        <f aca="false">171022.96+15724.59</f>
        <v>186747.55</v>
      </c>
      <c r="J208" s="29" t="n">
        <f aca="false">H208+I208</f>
        <v>496951.15</v>
      </c>
      <c r="K208" s="30" t="n">
        <f aca="false">G208-J208</f>
        <v>-15724.59</v>
      </c>
      <c r="L208" s="31" t="n">
        <f aca="false">J208/G208</f>
        <v>1.03267606426378</v>
      </c>
    </row>
    <row r="209" customFormat="false" ht="14.25" hidden="false" customHeight="false" outlineLevel="0" collapsed="false">
      <c r="B209" s="21" t="s">
        <v>518</v>
      </c>
      <c r="C209" s="41" t="s">
        <v>519</v>
      </c>
      <c r="D209" s="46" t="s">
        <v>522</v>
      </c>
      <c r="E209" s="44" t="s">
        <v>17</v>
      </c>
      <c r="F209" s="25" t="s">
        <v>523</v>
      </c>
      <c r="G209" s="26" t="n">
        <v>439496.63</v>
      </c>
      <c r="H209" s="27" t="n">
        <f aca="false">205000.29+23131.4</f>
        <v>228131.69</v>
      </c>
      <c r="I209" s="28" t="n">
        <v>211364.94</v>
      </c>
      <c r="J209" s="29" t="n">
        <f aca="false">H209+I209</f>
        <v>439496.63</v>
      </c>
      <c r="K209" s="30" t="n">
        <f aca="false">G209-J209</f>
        <v>0</v>
      </c>
      <c r="L209" s="31" t="n">
        <f aca="false">J209/G209</f>
        <v>1</v>
      </c>
    </row>
    <row r="210" customFormat="false" ht="14.25" hidden="false" customHeight="false" outlineLevel="0" collapsed="false">
      <c r="B210" s="21" t="s">
        <v>518</v>
      </c>
      <c r="C210" s="41" t="s">
        <v>519</v>
      </c>
      <c r="D210" s="46" t="s">
        <v>524</v>
      </c>
      <c r="E210" s="44" t="s">
        <v>17</v>
      </c>
      <c r="F210" s="36" t="s">
        <v>194</v>
      </c>
      <c r="G210" s="26" t="n">
        <v>487040.06</v>
      </c>
      <c r="H210" s="27" t="n">
        <v>284166.39</v>
      </c>
      <c r="I210" s="28" t="n">
        <v>93800.61</v>
      </c>
      <c r="J210" s="29" t="n">
        <f aca="false">H210+I210</f>
        <v>377967</v>
      </c>
      <c r="K210" s="30" t="n">
        <f aca="false">G210-J210</f>
        <v>109073.06</v>
      </c>
      <c r="L210" s="31" t="n">
        <f aca="false">J210/G210</f>
        <v>0.77604909953403</v>
      </c>
    </row>
    <row r="211" customFormat="false" ht="14.25" hidden="false" customHeight="false" outlineLevel="0" collapsed="false">
      <c r="B211" s="21" t="s">
        <v>525</v>
      </c>
      <c r="C211" s="41" t="s">
        <v>526</v>
      </c>
      <c r="D211" s="46" t="s">
        <v>527</v>
      </c>
      <c r="E211" s="44" t="s">
        <v>528</v>
      </c>
      <c r="F211" s="25" t="s">
        <v>41</v>
      </c>
      <c r="G211" s="26" t="n">
        <f aca="false">4099.25-4099.25</f>
        <v>0</v>
      </c>
      <c r="H211" s="27" t="n">
        <v>0</v>
      </c>
      <c r="I211" s="28" t="n">
        <v>0</v>
      </c>
      <c r="J211" s="29" t="n">
        <f aca="false">H211+I211</f>
        <v>0</v>
      </c>
      <c r="K211" s="30" t="n">
        <f aca="false">G211-J211</f>
        <v>0</v>
      </c>
      <c r="L211" s="31" t="e">
        <f aca="false">J211/G211</f>
        <v>#DIV/0!</v>
      </c>
      <c r="M211" s="47" t="e">
        <f aca="false">(J211)/(G211)</f>
        <v>#DIV/0!</v>
      </c>
    </row>
    <row r="212" customFormat="false" ht="14.25" hidden="false" customHeight="false" outlineLevel="0" collapsed="false">
      <c r="B212" s="21" t="s">
        <v>529</v>
      </c>
      <c r="C212" s="41" t="s">
        <v>530</v>
      </c>
      <c r="D212" s="41" t="s">
        <v>531</v>
      </c>
      <c r="E212" s="44" t="s">
        <v>28</v>
      </c>
      <c r="F212" s="25" t="s">
        <v>41</v>
      </c>
      <c r="G212" s="26" t="n">
        <v>24618.55</v>
      </c>
      <c r="H212" s="27" t="n">
        <f aca="false">16280.05+1295.71</f>
        <v>17575.76</v>
      </c>
      <c r="I212" s="28" t="n">
        <v>7042.79</v>
      </c>
      <c r="J212" s="29" t="n">
        <f aca="false">H212+I212</f>
        <v>24618.55</v>
      </c>
      <c r="K212" s="30" t="n">
        <f aca="false">G212-J212</f>
        <v>0</v>
      </c>
      <c r="L212" s="31" t="n">
        <f aca="false">J212/G212</f>
        <v>1</v>
      </c>
    </row>
    <row r="213" customFormat="false" ht="14.25" hidden="false" customHeight="false" outlineLevel="0" collapsed="false">
      <c r="B213" s="21" t="s">
        <v>529</v>
      </c>
      <c r="C213" s="41" t="s">
        <v>530</v>
      </c>
      <c r="D213" s="41" t="s">
        <v>532</v>
      </c>
      <c r="E213" s="44" t="s">
        <v>28</v>
      </c>
      <c r="F213" s="25" t="s">
        <v>41</v>
      </c>
      <c r="G213" s="26" t="n">
        <v>25568.55</v>
      </c>
      <c r="H213" s="27" t="n">
        <f aca="false">24222.84+1345.71</f>
        <v>25568.55</v>
      </c>
      <c r="I213" s="28" t="n">
        <v>0</v>
      </c>
      <c r="J213" s="29" t="n">
        <f aca="false">H213+I213</f>
        <v>25568.55</v>
      </c>
      <c r="K213" s="30" t="n">
        <f aca="false">G213-J213</f>
        <v>0</v>
      </c>
      <c r="L213" s="31" t="n">
        <f aca="false">J213/G213</f>
        <v>1</v>
      </c>
    </row>
    <row r="214" customFormat="false" ht="14.25" hidden="false" customHeight="false" outlineLevel="0" collapsed="false">
      <c r="B214" s="21" t="s">
        <v>529</v>
      </c>
      <c r="C214" s="41" t="s">
        <v>530</v>
      </c>
      <c r="D214" s="41" t="s">
        <v>533</v>
      </c>
      <c r="E214" s="48" t="s">
        <v>28</v>
      </c>
      <c r="F214" s="25" t="s">
        <v>274</v>
      </c>
      <c r="G214" s="26" t="n">
        <v>105852.55</v>
      </c>
      <c r="H214" s="27" t="n">
        <f aca="false">45376.79+5571.19</f>
        <v>50947.98</v>
      </c>
      <c r="I214" s="28" t="n">
        <v>54904.57</v>
      </c>
      <c r="J214" s="29" t="n">
        <f aca="false">H214+I214</f>
        <v>105852.55</v>
      </c>
      <c r="K214" s="30" t="n">
        <f aca="false">G214-J214</f>
        <v>0</v>
      </c>
      <c r="L214" s="31" t="n">
        <f aca="false">J214/G214</f>
        <v>1</v>
      </c>
    </row>
    <row r="215" customFormat="false" ht="14.25" hidden="false" customHeight="false" outlineLevel="0" collapsed="false">
      <c r="B215" s="21" t="s">
        <v>529</v>
      </c>
      <c r="C215" s="41" t="s">
        <v>530</v>
      </c>
      <c r="D215" s="41" t="s">
        <v>534</v>
      </c>
      <c r="E215" s="48" t="s">
        <v>28</v>
      </c>
      <c r="F215" s="36" t="s">
        <v>535</v>
      </c>
      <c r="G215" s="26" t="n">
        <v>76350.46</v>
      </c>
      <c r="H215" s="27" t="n">
        <v>28213.39</v>
      </c>
      <c r="I215" s="28" t="n">
        <v>37962.8</v>
      </c>
      <c r="J215" s="29" t="n">
        <f aca="false">H215+I215</f>
        <v>66176.19</v>
      </c>
      <c r="K215" s="30" t="n">
        <f aca="false">G215-J215</f>
        <v>10174.27</v>
      </c>
      <c r="L215" s="31" t="n">
        <f aca="false">J215/G215</f>
        <v>0.866742518643634</v>
      </c>
    </row>
    <row r="216" customFormat="false" ht="14.25" hidden="false" customHeight="false" outlineLevel="0" collapsed="false">
      <c r="B216" s="21" t="s">
        <v>536</v>
      </c>
      <c r="C216" s="41" t="s">
        <v>537</v>
      </c>
      <c r="D216" s="42" t="s">
        <v>538</v>
      </c>
      <c r="E216" s="37" t="s">
        <v>539</v>
      </c>
      <c r="F216" s="32" t="s">
        <v>41</v>
      </c>
      <c r="G216" s="26" t="n">
        <f aca="false">45328.3+172.08</f>
        <v>45500.38</v>
      </c>
      <c r="H216" s="27" t="n">
        <v>10807.99</v>
      </c>
      <c r="I216" s="28" t="n">
        <v>35190.52</v>
      </c>
      <c r="J216" s="29" t="n">
        <f aca="false">H216+I216</f>
        <v>45998.51</v>
      </c>
      <c r="K216" s="30" t="n">
        <f aca="false">G216-J216</f>
        <v>-498.12999999999</v>
      </c>
      <c r="L216" s="31" t="n">
        <f aca="false">J216/G216</f>
        <v>1.01094782065556</v>
      </c>
    </row>
    <row r="217" customFormat="false" ht="14.25" hidden="false" customHeight="false" outlineLevel="0" collapsed="false">
      <c r="B217" s="21" t="s">
        <v>540</v>
      </c>
      <c r="C217" s="41" t="s">
        <v>541</v>
      </c>
      <c r="D217" s="42" t="s">
        <v>542</v>
      </c>
      <c r="E217" s="37" t="s">
        <v>543</v>
      </c>
      <c r="F217" s="25" t="s">
        <v>41</v>
      </c>
      <c r="G217" s="26" t="n">
        <v>1460.01</v>
      </c>
      <c r="H217" s="27" t="n">
        <v>1460.01</v>
      </c>
      <c r="I217" s="28" t="n">
        <v>0</v>
      </c>
      <c r="J217" s="29" t="n">
        <f aca="false">H217+I217</f>
        <v>1460.01</v>
      </c>
      <c r="K217" s="30" t="n">
        <f aca="false">G217-J217</f>
        <v>0</v>
      </c>
      <c r="L217" s="31" t="n">
        <f aca="false">J217/G217</f>
        <v>1</v>
      </c>
    </row>
    <row r="218" customFormat="false" ht="14.25" hidden="false" customHeight="false" outlineLevel="0" collapsed="false">
      <c r="B218" s="21" t="s">
        <v>540</v>
      </c>
      <c r="C218" s="41" t="s">
        <v>541</v>
      </c>
      <c r="D218" s="42" t="s">
        <v>544</v>
      </c>
      <c r="E218" s="37" t="s">
        <v>543</v>
      </c>
      <c r="F218" s="25" t="s">
        <v>165</v>
      </c>
      <c r="G218" s="26" t="n">
        <v>1140</v>
      </c>
      <c r="H218" s="27" t="n">
        <v>1951.08</v>
      </c>
      <c r="I218" s="28" t="n">
        <v>2242.27</v>
      </c>
      <c r="J218" s="29" t="n">
        <f aca="false">H218+I218</f>
        <v>4193.35</v>
      </c>
      <c r="K218" s="30" t="n">
        <f aca="false">G218-J218</f>
        <v>-3053.35</v>
      </c>
      <c r="L218" s="31" t="n">
        <f aca="false">J218/G218</f>
        <v>3.67837719298246</v>
      </c>
    </row>
    <row r="219" customFormat="false" ht="14.25" hidden="false" customHeight="false" outlineLevel="0" collapsed="false">
      <c r="B219" s="21" t="s">
        <v>545</v>
      </c>
      <c r="C219" s="41" t="s">
        <v>546</v>
      </c>
      <c r="D219" s="41" t="s">
        <v>547</v>
      </c>
      <c r="E219" s="35" t="s">
        <v>137</v>
      </c>
      <c r="F219" s="36" t="s">
        <v>304</v>
      </c>
      <c r="G219" s="26" t="n">
        <v>96126.78</v>
      </c>
      <c r="H219" s="27" t="n">
        <v>35154.1</v>
      </c>
      <c r="I219" s="28" t="n">
        <v>43776.61</v>
      </c>
      <c r="J219" s="29" t="n">
        <f aca="false">H219+I219</f>
        <v>78930.71</v>
      </c>
      <c r="K219" s="30" t="n">
        <f aca="false">G219-J219</f>
        <v>17196.07</v>
      </c>
      <c r="L219" s="31" t="n">
        <f aca="false">J219/G219</f>
        <v>0.821110516757141</v>
      </c>
    </row>
    <row r="220" customFormat="false" ht="14.25" hidden="false" customHeight="false" outlineLevel="0" collapsed="false">
      <c r="B220" s="21" t="s">
        <v>548</v>
      </c>
      <c r="C220" s="41" t="s">
        <v>549</v>
      </c>
      <c r="D220" s="42" t="s">
        <v>550</v>
      </c>
      <c r="E220" s="35" t="s">
        <v>551</v>
      </c>
      <c r="F220" s="36" t="s">
        <v>84</v>
      </c>
      <c r="G220" s="26" t="n">
        <v>28079.96</v>
      </c>
      <c r="H220" s="27" t="n">
        <v>17707.72</v>
      </c>
      <c r="I220" s="28" t="n">
        <v>8194.09</v>
      </c>
      <c r="J220" s="29" t="n">
        <f aca="false">H220+I220</f>
        <v>25901.81</v>
      </c>
      <c r="K220" s="30" t="n">
        <f aca="false">G220-J220</f>
        <v>2178.15</v>
      </c>
      <c r="L220" s="31" t="n">
        <f aca="false">J220/G220</f>
        <v>0.922430445057614</v>
      </c>
    </row>
    <row r="221" customFormat="false" ht="14.25" hidden="false" customHeight="false" outlineLevel="0" collapsed="false">
      <c r="B221" s="21" t="s">
        <v>552</v>
      </c>
      <c r="C221" s="41" t="s">
        <v>553</v>
      </c>
      <c r="D221" s="42" t="s">
        <v>554</v>
      </c>
      <c r="E221" s="37" t="s">
        <v>555</v>
      </c>
      <c r="F221" s="36" t="s">
        <v>41</v>
      </c>
      <c r="G221" s="26" t="n">
        <v>491259.59</v>
      </c>
      <c r="H221" s="27" t="n">
        <v>92856.05</v>
      </c>
      <c r="I221" s="28" t="n">
        <v>381419.7</v>
      </c>
      <c r="J221" s="29" t="n">
        <f aca="false">H221+I221</f>
        <v>474275.75</v>
      </c>
      <c r="K221" s="30" t="n">
        <f aca="false">G221-J221</f>
        <v>16983.84</v>
      </c>
      <c r="L221" s="31" t="n">
        <f aca="false">J221/G221</f>
        <v>0.965427972612199</v>
      </c>
    </row>
    <row r="222" customFormat="false" ht="14.25" hidden="false" customHeight="false" outlineLevel="0" collapsed="false">
      <c r="B222" s="21" t="s">
        <v>556</v>
      </c>
      <c r="C222" s="41" t="s">
        <v>557</v>
      </c>
      <c r="D222" s="42" t="s">
        <v>558</v>
      </c>
      <c r="E222" s="37" t="s">
        <v>559</v>
      </c>
      <c r="F222" s="36" t="s">
        <v>84</v>
      </c>
      <c r="G222" s="26" t="n">
        <v>251549.57</v>
      </c>
      <c r="H222" s="27" t="n">
        <v>0</v>
      </c>
      <c r="I222" s="28" t="n">
        <v>8324.04</v>
      </c>
      <c r="J222" s="29" t="n">
        <f aca="false">H222+I222</f>
        <v>8324.04</v>
      </c>
      <c r="K222" s="30" t="n">
        <f aca="false">G222-J222</f>
        <v>243225.53</v>
      </c>
      <c r="L222" s="31" t="n">
        <f aca="false">J222/G222</f>
        <v>0.0330910523917811</v>
      </c>
    </row>
    <row r="223" customFormat="false" ht="14.25" hidden="false" customHeight="false" outlineLevel="0" collapsed="false">
      <c r="B223" s="21" t="s">
        <v>560</v>
      </c>
      <c r="C223" s="41" t="s">
        <v>561</v>
      </c>
      <c r="D223" s="42" t="s">
        <v>562</v>
      </c>
      <c r="E223" s="37" t="s">
        <v>563</v>
      </c>
      <c r="F223" s="36" t="s">
        <v>84</v>
      </c>
      <c r="G223" s="26" t="n">
        <v>117793.12</v>
      </c>
      <c r="H223" s="27" t="n">
        <v>3028.69</v>
      </c>
      <c r="I223" s="28" t="n">
        <v>2273.56</v>
      </c>
      <c r="J223" s="29" t="n">
        <f aca="false">H223+I223</f>
        <v>5302.25</v>
      </c>
      <c r="K223" s="30" t="n">
        <f aca="false">G223-J223</f>
        <v>112490.87</v>
      </c>
      <c r="L223" s="31" t="n">
        <f aca="false">J223/G223</f>
        <v>0.045013240162074</v>
      </c>
      <c r="M223" s="9" t="n">
        <f aca="false">(J223)/(G223)</f>
        <v>0.045013240162074</v>
      </c>
    </row>
    <row r="224" customFormat="false" ht="14.25" hidden="false" customHeight="false" outlineLevel="0" collapsed="false">
      <c r="B224" s="21" t="s">
        <v>564</v>
      </c>
      <c r="C224" s="41" t="s">
        <v>565</v>
      </c>
      <c r="D224" s="42" t="s">
        <v>566</v>
      </c>
      <c r="E224" s="35" t="s">
        <v>567</v>
      </c>
      <c r="F224" s="25" t="s">
        <v>41</v>
      </c>
      <c r="G224" s="26" t="n">
        <v>442669.6</v>
      </c>
      <c r="H224" s="27" t="n">
        <v>95240.97</v>
      </c>
      <c r="I224" s="28" t="n">
        <f aca="false">339584.94+7843.69</f>
        <v>347428.63</v>
      </c>
      <c r="J224" s="29" t="n">
        <f aca="false">H224+I224</f>
        <v>442669.6</v>
      </c>
      <c r="K224" s="30" t="n">
        <f aca="false">G224-J224</f>
        <v>0</v>
      </c>
      <c r="L224" s="31" t="n">
        <f aca="false">J224/G224</f>
        <v>1</v>
      </c>
    </row>
    <row r="225" customFormat="false" ht="14.25" hidden="false" customHeight="false" outlineLevel="0" collapsed="false">
      <c r="B225" s="21" t="s">
        <v>564</v>
      </c>
      <c r="C225" s="41" t="s">
        <v>565</v>
      </c>
      <c r="D225" s="42" t="s">
        <v>568</v>
      </c>
      <c r="E225" s="35" t="s">
        <v>567</v>
      </c>
      <c r="F225" s="36" t="s">
        <v>191</v>
      </c>
      <c r="G225" s="26" t="n">
        <f aca="false">1417130.78-475000</f>
        <v>942130.78</v>
      </c>
      <c r="H225" s="27" t="n">
        <v>190882.24</v>
      </c>
      <c r="I225" s="28" t="n">
        <v>585841.86</v>
      </c>
      <c r="J225" s="29" t="n">
        <f aca="false">H225+I225</f>
        <v>776724.1</v>
      </c>
      <c r="K225" s="30" t="n">
        <f aca="false">G225-J225</f>
        <v>165406.68</v>
      </c>
      <c r="L225" s="31" t="n">
        <f aca="false">J225/G225</f>
        <v>0.824433418893288</v>
      </c>
    </row>
    <row r="226" customFormat="false" ht="14.25" hidden="false" customHeight="false" outlineLevel="0" collapsed="false">
      <c r="B226" s="21" t="s">
        <v>569</v>
      </c>
      <c r="C226" s="41" t="s">
        <v>570</v>
      </c>
      <c r="D226" s="42" t="s">
        <v>571</v>
      </c>
      <c r="E226" s="37" t="s">
        <v>20</v>
      </c>
      <c r="F226" s="32" t="s">
        <v>41</v>
      </c>
      <c r="G226" s="26" t="n">
        <f aca="false">154049.15+1526.07</f>
        <v>155575.22</v>
      </c>
      <c r="H226" s="27" t="n">
        <v>74125.14</v>
      </c>
      <c r="I226" s="28" t="n">
        <v>134695.92</v>
      </c>
      <c r="J226" s="29" t="n">
        <f aca="false">H226+I226</f>
        <v>208821.06</v>
      </c>
      <c r="K226" s="30" t="n">
        <f aca="false">G226-J226</f>
        <v>-53245.84</v>
      </c>
      <c r="L226" s="31" t="n">
        <f aca="false">J226/G226</f>
        <v>1.34225142024546</v>
      </c>
    </row>
    <row r="227" customFormat="false" ht="14.25" hidden="false" customHeight="false" outlineLevel="0" collapsed="false">
      <c r="B227" s="21" t="s">
        <v>572</v>
      </c>
      <c r="C227" s="41" t="s">
        <v>573</v>
      </c>
      <c r="D227" s="42" t="s">
        <v>574</v>
      </c>
      <c r="E227" s="37" t="s">
        <v>575</v>
      </c>
      <c r="F227" s="36" t="s">
        <v>84</v>
      </c>
      <c r="G227" s="26" t="n">
        <f aca="false">5890-4816.29</f>
        <v>1073.71</v>
      </c>
      <c r="H227" s="27" t="n">
        <v>0</v>
      </c>
      <c r="I227" s="28" t="n">
        <v>1002.12</v>
      </c>
      <c r="J227" s="29" t="n">
        <f aca="false">H227+I227</f>
        <v>1002.12</v>
      </c>
      <c r="K227" s="30" t="n">
        <f aca="false">G227-J227</f>
        <v>71.59</v>
      </c>
      <c r="L227" s="31" t="n">
        <f aca="false">J227/G227</f>
        <v>0.933324640731669</v>
      </c>
    </row>
    <row r="228" customFormat="false" ht="14.25" hidden="false" customHeight="false" outlineLevel="0" collapsed="false">
      <c r="B228" s="21" t="s">
        <v>576</v>
      </c>
      <c r="C228" s="41" t="s">
        <v>577</v>
      </c>
      <c r="D228" s="42" t="s">
        <v>578</v>
      </c>
      <c r="E228" s="35" t="s">
        <v>169</v>
      </c>
      <c r="F228" s="36" t="s">
        <v>43</v>
      </c>
      <c r="G228" s="26" t="n">
        <v>46295.61</v>
      </c>
      <c r="H228" s="27" t="n">
        <v>24483.8</v>
      </c>
      <c r="I228" s="28" t="n">
        <v>19291.74</v>
      </c>
      <c r="J228" s="29" t="n">
        <f aca="false">H228+I228</f>
        <v>43775.54</v>
      </c>
      <c r="K228" s="30" t="n">
        <f aca="false">G228-J228</f>
        <v>2520.07</v>
      </c>
      <c r="L228" s="31" t="n">
        <f aca="false">J228/G228</f>
        <v>0.945565681065656</v>
      </c>
      <c r="M228" s="9" t="n">
        <f aca="false">(J228)/(G228)</f>
        <v>0.945565681065656</v>
      </c>
    </row>
    <row r="229" customFormat="false" ht="14.25" hidden="false" customHeight="false" outlineLevel="0" collapsed="false">
      <c r="B229" s="21" t="s">
        <v>579</v>
      </c>
      <c r="C229" s="41" t="s">
        <v>580</v>
      </c>
      <c r="D229" s="42" t="s">
        <v>581</v>
      </c>
      <c r="E229" s="37" t="s">
        <v>169</v>
      </c>
      <c r="F229" s="25" t="s">
        <v>582</v>
      </c>
      <c r="G229" s="26" t="n">
        <v>155166.73</v>
      </c>
      <c r="H229" s="27" t="n">
        <f aca="false">120760.63+8166.67</f>
        <v>128927.3</v>
      </c>
      <c r="I229" s="28" t="n">
        <f aca="false">26239.43</f>
        <v>26239.43</v>
      </c>
      <c r="J229" s="29" t="n">
        <f aca="false">H229+I229</f>
        <v>155166.73</v>
      </c>
      <c r="K229" s="30" t="n">
        <f aca="false">G229-J229</f>
        <v>0</v>
      </c>
      <c r="L229" s="31" t="n">
        <f aca="false">J229/G229</f>
        <v>1</v>
      </c>
    </row>
    <row r="230" customFormat="false" ht="14.25" hidden="false" customHeight="false" outlineLevel="0" collapsed="false">
      <c r="B230" s="21" t="s">
        <v>579</v>
      </c>
      <c r="C230" s="41" t="s">
        <v>580</v>
      </c>
      <c r="D230" s="42" t="s">
        <v>583</v>
      </c>
      <c r="E230" s="37" t="s">
        <v>169</v>
      </c>
      <c r="F230" s="36" t="s">
        <v>106</v>
      </c>
      <c r="G230" s="26" t="n">
        <v>655842.59</v>
      </c>
      <c r="H230" s="27" t="n">
        <v>326182.15</v>
      </c>
      <c r="I230" s="28" t="n">
        <f aca="false">298805.32-5328.32</f>
        <v>293477</v>
      </c>
      <c r="J230" s="29" t="n">
        <f aca="false">H230+I230</f>
        <v>619659.15</v>
      </c>
      <c r="K230" s="30" t="n">
        <f aca="false">G230-J230</f>
        <v>36183.4399999999</v>
      </c>
      <c r="L230" s="31" t="n">
        <f aca="false">J230/G230</f>
        <v>0.944829078575089</v>
      </c>
    </row>
    <row r="231" customFormat="false" ht="14.25" hidden="false" customHeight="false" outlineLevel="0" collapsed="false">
      <c r="B231" s="21" t="s">
        <v>584</v>
      </c>
      <c r="C231" s="41" t="s">
        <v>585</v>
      </c>
      <c r="D231" s="42" t="s">
        <v>586</v>
      </c>
      <c r="E231" s="37" t="s">
        <v>587</v>
      </c>
      <c r="F231" s="25" t="s">
        <v>84</v>
      </c>
      <c r="G231" s="49" t="n">
        <v>888465.14</v>
      </c>
      <c r="H231" s="27" t="n">
        <f aca="false">249583.2+46761.32</f>
        <v>296344.52</v>
      </c>
      <c r="I231" s="28" t="n">
        <v>592120.62</v>
      </c>
      <c r="J231" s="29" t="n">
        <f aca="false">H231+I231</f>
        <v>888465.14</v>
      </c>
      <c r="K231" s="30" t="n">
        <f aca="false">G231-J231</f>
        <v>0</v>
      </c>
      <c r="L231" s="31" t="n">
        <f aca="false">J231/G231</f>
        <v>1</v>
      </c>
    </row>
    <row r="232" customFormat="false" ht="14.25" hidden="false" customHeight="false" outlineLevel="0" collapsed="false">
      <c r="B232" s="21" t="s">
        <v>584</v>
      </c>
      <c r="C232" s="41" t="s">
        <v>585</v>
      </c>
      <c r="D232" s="42" t="s">
        <v>588</v>
      </c>
      <c r="E232" s="37" t="s">
        <v>587</v>
      </c>
      <c r="F232" s="32" t="s">
        <v>589</v>
      </c>
      <c r="G232" s="26" t="n">
        <v>2123465.14</v>
      </c>
      <c r="H232" s="27" t="n">
        <v>377328.39</v>
      </c>
      <c r="I232" s="28" t="n">
        <v>1746136.75</v>
      </c>
      <c r="J232" s="29" t="n">
        <f aca="false">H232+I232</f>
        <v>2123465.14</v>
      </c>
      <c r="K232" s="30" t="n">
        <f aca="false">G232-J232</f>
        <v>0</v>
      </c>
      <c r="L232" s="31" t="n">
        <f aca="false">J232/G232</f>
        <v>1</v>
      </c>
    </row>
    <row r="233" customFormat="false" ht="14.25" hidden="false" customHeight="false" outlineLevel="0" collapsed="false">
      <c r="B233" s="21" t="s">
        <v>584</v>
      </c>
      <c r="C233" s="41" t="s">
        <v>585</v>
      </c>
      <c r="D233" s="42" t="s">
        <v>590</v>
      </c>
      <c r="E233" s="37" t="s">
        <v>587</v>
      </c>
      <c r="F233" s="36" t="s">
        <v>99</v>
      </c>
      <c r="G233" s="26" t="n">
        <f aca="false">395724.4+49059.62</f>
        <v>444784.02</v>
      </c>
      <c r="H233" s="27" t="n">
        <v>1395.03</v>
      </c>
      <c r="I233" s="28" t="n">
        <f aca="false">123059.38-985.42</f>
        <v>122073.96</v>
      </c>
      <c r="J233" s="29" t="n">
        <f aca="false">H233+I233</f>
        <v>123468.99</v>
      </c>
      <c r="K233" s="30" t="n">
        <f aca="false">G233-J233</f>
        <v>321315.03</v>
      </c>
      <c r="L233" s="31" t="n">
        <f aca="false">J233/G233</f>
        <v>0.277593133854045</v>
      </c>
    </row>
    <row r="234" customFormat="false" ht="14.25" hidden="false" customHeight="false" outlineLevel="0" collapsed="false">
      <c r="B234" s="21" t="s">
        <v>591</v>
      </c>
      <c r="C234" s="41" t="s">
        <v>592</v>
      </c>
      <c r="D234" s="42" t="s">
        <v>593</v>
      </c>
      <c r="E234" s="37" t="s">
        <v>94</v>
      </c>
      <c r="F234" s="32" t="s">
        <v>43</v>
      </c>
      <c r="G234" s="26" t="n">
        <f aca="false">73282.05+1374</f>
        <v>74656.05</v>
      </c>
      <c r="H234" s="27" t="n">
        <v>53988.2</v>
      </c>
      <c r="I234" s="28" t="n">
        <v>33134.24</v>
      </c>
      <c r="J234" s="29" t="n">
        <f aca="false">H234+I234</f>
        <v>87122.44</v>
      </c>
      <c r="K234" s="30" t="n">
        <f aca="false">G234-J234</f>
        <v>-12466.39</v>
      </c>
      <c r="L234" s="31" t="n">
        <f aca="false">J234/G234</f>
        <v>1.16698432344063</v>
      </c>
    </row>
    <row r="235" customFormat="false" ht="14.25" hidden="false" customHeight="false" outlineLevel="0" collapsed="false">
      <c r="B235" s="21" t="s">
        <v>594</v>
      </c>
      <c r="C235" s="41" t="s">
        <v>595</v>
      </c>
      <c r="D235" s="42" t="s">
        <v>596</v>
      </c>
      <c r="E235" s="35" t="s">
        <v>214</v>
      </c>
      <c r="F235" s="25" t="s">
        <v>304</v>
      </c>
      <c r="G235" s="26" t="n">
        <v>95000</v>
      </c>
      <c r="H235" s="27" t="n">
        <f aca="false">51049.35+5000</f>
        <v>56049.35</v>
      </c>
      <c r="I235" s="28" t="n">
        <v>38950.65</v>
      </c>
      <c r="J235" s="29" t="n">
        <f aca="false">H235+I235</f>
        <v>95000</v>
      </c>
      <c r="K235" s="30" t="n">
        <f aca="false">G235-J235</f>
        <v>0</v>
      </c>
      <c r="L235" s="31" t="n">
        <f aca="false">J235/G235</f>
        <v>1</v>
      </c>
    </row>
    <row r="236" customFormat="false" ht="14.25" hidden="false" customHeight="false" outlineLevel="0" collapsed="false">
      <c r="B236" s="21" t="s">
        <v>594</v>
      </c>
      <c r="C236" s="41" t="s">
        <v>595</v>
      </c>
      <c r="D236" s="42" t="s">
        <v>597</v>
      </c>
      <c r="E236" s="35" t="s">
        <v>598</v>
      </c>
      <c r="F236" s="25" t="s">
        <v>131</v>
      </c>
      <c r="G236" s="26" t="n">
        <v>488844.27</v>
      </c>
      <c r="H236" s="27" t="n">
        <v>294501.5</v>
      </c>
      <c r="I236" s="28" t="n">
        <v>194342.77</v>
      </c>
      <c r="J236" s="29" t="n">
        <f aca="false">H236+I236</f>
        <v>488844.27</v>
      </c>
      <c r="K236" s="30" t="n">
        <f aca="false">G236-J236</f>
        <v>0</v>
      </c>
      <c r="L236" s="31" t="n">
        <f aca="false">J236/G236</f>
        <v>1</v>
      </c>
    </row>
    <row r="237" customFormat="false" ht="14.25" hidden="false" customHeight="false" outlineLevel="0" collapsed="false">
      <c r="B237" s="21" t="s">
        <v>594</v>
      </c>
      <c r="C237" s="41" t="s">
        <v>595</v>
      </c>
      <c r="D237" s="42" t="s">
        <v>599</v>
      </c>
      <c r="E237" s="35" t="s">
        <v>600</v>
      </c>
      <c r="F237" s="25" t="s">
        <v>29</v>
      </c>
      <c r="G237" s="26" t="n">
        <v>6650</v>
      </c>
      <c r="H237" s="27" t="n">
        <v>0</v>
      </c>
      <c r="I237" s="28" t="n">
        <f aca="false">4212.1+2437.9</f>
        <v>6650</v>
      </c>
      <c r="J237" s="29" t="n">
        <f aca="false">H237+I237</f>
        <v>6650</v>
      </c>
      <c r="K237" s="30" t="n">
        <f aca="false">G237-J237</f>
        <v>0</v>
      </c>
      <c r="L237" s="31" t="n">
        <f aca="false">J237/G237</f>
        <v>1</v>
      </c>
    </row>
    <row r="238" customFormat="false" ht="14.25" hidden="false" customHeight="false" outlineLevel="0" collapsed="false">
      <c r="B238" s="21" t="s">
        <v>594</v>
      </c>
      <c r="C238" s="41" t="s">
        <v>595</v>
      </c>
      <c r="D238" s="42" t="s">
        <v>601</v>
      </c>
      <c r="E238" s="35" t="s">
        <v>602</v>
      </c>
      <c r="F238" s="25" t="s">
        <v>501</v>
      </c>
      <c r="G238" s="26" t="n">
        <v>19000</v>
      </c>
      <c r="H238" s="27" t="n">
        <v>0</v>
      </c>
      <c r="I238" s="28" t="n">
        <f aca="false">4387.7+14612.3</f>
        <v>19000</v>
      </c>
      <c r="J238" s="29" t="n">
        <f aca="false">H238+I238</f>
        <v>19000</v>
      </c>
      <c r="K238" s="30" t="n">
        <f aca="false">G238-J238</f>
        <v>0</v>
      </c>
      <c r="L238" s="31" t="n">
        <f aca="false">J238/G238</f>
        <v>1</v>
      </c>
    </row>
    <row r="239" customFormat="false" ht="14.25" hidden="false" customHeight="false" outlineLevel="0" collapsed="false">
      <c r="B239" s="21" t="s">
        <v>594</v>
      </c>
      <c r="C239" s="41" t="s">
        <v>595</v>
      </c>
      <c r="D239" s="42" t="s">
        <v>603</v>
      </c>
      <c r="E239" s="35" t="s">
        <v>604</v>
      </c>
      <c r="F239" s="36" t="s">
        <v>106</v>
      </c>
      <c r="G239" s="26" t="n">
        <v>26600</v>
      </c>
      <c r="H239" s="27" t="n">
        <v>0</v>
      </c>
      <c r="I239" s="28" t="n">
        <v>4015.66</v>
      </c>
      <c r="J239" s="29" t="n">
        <f aca="false">H239+I239</f>
        <v>4015.66</v>
      </c>
      <c r="K239" s="30" t="n">
        <f aca="false">G239-J239</f>
        <v>22584.34</v>
      </c>
      <c r="L239" s="31" t="n">
        <f aca="false">J239/G239</f>
        <v>0.150964661654135</v>
      </c>
    </row>
    <row r="240" customFormat="false" ht="14.25" hidden="false" customHeight="false" outlineLevel="0" collapsed="false">
      <c r="B240" s="21" t="s">
        <v>605</v>
      </c>
      <c r="C240" s="41" t="s">
        <v>606</v>
      </c>
      <c r="D240" s="42" t="s">
        <v>607</v>
      </c>
      <c r="E240" s="37" t="s">
        <v>20</v>
      </c>
      <c r="F240" s="25" t="s">
        <v>43</v>
      </c>
      <c r="G240" s="26" t="n">
        <v>1379568.6</v>
      </c>
      <c r="H240" s="27" t="n">
        <v>541273.16</v>
      </c>
      <c r="I240" s="28" t="n">
        <v>838295.44</v>
      </c>
      <c r="J240" s="29" t="n">
        <f aca="false">H240+I240</f>
        <v>1379568.6</v>
      </c>
      <c r="K240" s="30" t="n">
        <f aca="false">G240-J240</f>
        <v>0</v>
      </c>
      <c r="L240" s="31" t="n">
        <f aca="false">J240/G240</f>
        <v>1</v>
      </c>
    </row>
    <row r="241" customFormat="false" ht="14.25" hidden="false" customHeight="false" outlineLevel="0" collapsed="false">
      <c r="B241" s="21" t="s">
        <v>605</v>
      </c>
      <c r="C241" s="41" t="s">
        <v>606</v>
      </c>
      <c r="D241" s="42" t="s">
        <v>608</v>
      </c>
      <c r="E241" s="37" t="s">
        <v>20</v>
      </c>
      <c r="F241" s="32" t="s">
        <v>158</v>
      </c>
      <c r="G241" s="26" t="n">
        <v>616510.8</v>
      </c>
      <c r="H241" s="27" t="n">
        <v>0</v>
      </c>
      <c r="I241" s="28" t="n">
        <v>616510.8</v>
      </c>
      <c r="J241" s="29" t="n">
        <f aca="false">H241+I241</f>
        <v>616510.8</v>
      </c>
      <c r="K241" s="30" t="n">
        <f aca="false">G241-J241</f>
        <v>0</v>
      </c>
      <c r="L241" s="31" t="n">
        <f aca="false">J241/G241</f>
        <v>1</v>
      </c>
    </row>
    <row r="242" customFormat="false" ht="14.25" hidden="false" customHeight="false" outlineLevel="0" collapsed="false">
      <c r="B242" s="21" t="s">
        <v>605</v>
      </c>
      <c r="C242" s="41" t="s">
        <v>606</v>
      </c>
      <c r="D242" s="42" t="s">
        <v>609</v>
      </c>
      <c r="E242" s="37" t="s">
        <v>20</v>
      </c>
      <c r="F242" s="32" t="s">
        <v>610</v>
      </c>
      <c r="G242" s="26" t="n">
        <v>64800</v>
      </c>
      <c r="H242" s="27" t="n">
        <v>0</v>
      </c>
      <c r="I242" s="28" t="n">
        <f aca="false">169975.61+124561.62</f>
        <v>294537.23</v>
      </c>
      <c r="J242" s="29" t="n">
        <f aca="false">H242+I242</f>
        <v>294537.23</v>
      </c>
      <c r="K242" s="30" t="n">
        <f aca="false">G242-J242</f>
        <v>-229737.23</v>
      </c>
      <c r="L242" s="31" t="n">
        <f aca="false">J242/G242</f>
        <v>4.54532762345679</v>
      </c>
    </row>
    <row r="243" customFormat="false" ht="14.25" hidden="false" customHeight="false" outlineLevel="0" collapsed="false">
      <c r="B243" s="21" t="s">
        <v>611</v>
      </c>
      <c r="C243" s="41" t="s">
        <v>612</v>
      </c>
      <c r="D243" s="46" t="s">
        <v>613</v>
      </c>
      <c r="E243" s="37" t="s">
        <v>169</v>
      </c>
      <c r="F243" s="25" t="s">
        <v>43</v>
      </c>
      <c r="G243" s="26" t="n">
        <v>19000</v>
      </c>
      <c r="H243" s="27" t="n">
        <v>11957.62</v>
      </c>
      <c r="I243" s="28" t="n">
        <v>7042.38</v>
      </c>
      <c r="J243" s="29" t="n">
        <f aca="false">H243+I243</f>
        <v>19000</v>
      </c>
      <c r="K243" s="30" t="n">
        <f aca="false">G243-J243</f>
        <v>0</v>
      </c>
      <c r="L243" s="31" t="n">
        <f aca="false">J243/G243</f>
        <v>1</v>
      </c>
    </row>
    <row r="244" customFormat="false" ht="14.25" hidden="false" customHeight="false" outlineLevel="0" collapsed="false">
      <c r="B244" s="21" t="s">
        <v>611</v>
      </c>
      <c r="C244" s="41" t="s">
        <v>612</v>
      </c>
      <c r="D244" s="46" t="s">
        <v>614</v>
      </c>
      <c r="E244" s="37" t="s">
        <v>169</v>
      </c>
      <c r="F244" s="25" t="s">
        <v>582</v>
      </c>
      <c r="G244" s="26" t="n">
        <v>19000</v>
      </c>
      <c r="H244" s="27" t="n">
        <v>10187.13</v>
      </c>
      <c r="I244" s="28" t="n">
        <v>8812.87</v>
      </c>
      <c r="J244" s="29" t="n">
        <f aca="false">H244+I244</f>
        <v>19000</v>
      </c>
      <c r="K244" s="30" t="n">
        <f aca="false">G244-J244</f>
        <v>0</v>
      </c>
      <c r="L244" s="31" t="n">
        <f aca="false">J244/G244</f>
        <v>1</v>
      </c>
    </row>
    <row r="245" customFormat="false" ht="14.25" hidden="false" customHeight="false" outlineLevel="0" collapsed="false">
      <c r="B245" s="21" t="s">
        <v>611</v>
      </c>
      <c r="C245" s="41" t="s">
        <v>612</v>
      </c>
      <c r="D245" s="46" t="s">
        <v>615</v>
      </c>
      <c r="E245" s="37" t="s">
        <v>598</v>
      </c>
      <c r="F245" s="25" t="s">
        <v>131</v>
      </c>
      <c r="G245" s="26" t="n">
        <v>19000</v>
      </c>
      <c r="H245" s="27" t="n">
        <v>12566.07</v>
      </c>
      <c r="I245" s="28" t="n">
        <v>6433.93</v>
      </c>
      <c r="J245" s="29" t="n">
        <f aca="false">H245+I245</f>
        <v>19000</v>
      </c>
      <c r="K245" s="30" t="n">
        <f aca="false">G245-J245</f>
        <v>0</v>
      </c>
      <c r="L245" s="31" t="n">
        <f aca="false">J245/G245</f>
        <v>1</v>
      </c>
    </row>
    <row r="246" customFormat="false" ht="14.25" hidden="false" customHeight="false" outlineLevel="0" collapsed="false">
      <c r="B246" s="21" t="s">
        <v>611</v>
      </c>
      <c r="C246" s="41" t="s">
        <v>612</v>
      </c>
      <c r="D246" s="46" t="s">
        <v>616</v>
      </c>
      <c r="E246" s="37" t="s">
        <v>169</v>
      </c>
      <c r="F246" s="32" t="s">
        <v>106</v>
      </c>
      <c r="G246" s="26" t="n">
        <v>19000</v>
      </c>
      <c r="H246" s="27" t="n">
        <v>6365.13</v>
      </c>
      <c r="I246" s="28" t="n">
        <f aca="false">16160.5-2511.91</f>
        <v>13648.59</v>
      </c>
      <c r="J246" s="29" t="n">
        <f aca="false">H246+I246</f>
        <v>20013.72</v>
      </c>
      <c r="K246" s="30" t="n">
        <f aca="false">G246-J246</f>
        <v>-1013.72</v>
      </c>
      <c r="L246" s="31" t="n">
        <f aca="false">J246/G246</f>
        <v>1.05335368421053</v>
      </c>
    </row>
    <row r="247" customFormat="false" ht="14.25" hidden="false" customHeight="false" outlineLevel="0" collapsed="false">
      <c r="B247" s="21" t="s">
        <v>617</v>
      </c>
      <c r="C247" s="41" t="s">
        <v>618</v>
      </c>
      <c r="D247" s="42" t="s">
        <v>619</v>
      </c>
      <c r="E247" s="37" t="s">
        <v>620</v>
      </c>
      <c r="F247" s="36" t="s">
        <v>180</v>
      </c>
      <c r="G247" s="26" t="n">
        <v>82621.5</v>
      </c>
      <c r="H247" s="27" t="n">
        <v>21645.3</v>
      </c>
      <c r="I247" s="28" t="n">
        <v>10730.47</v>
      </c>
      <c r="J247" s="29" t="n">
        <f aca="false">H247+I247</f>
        <v>32375.77</v>
      </c>
      <c r="K247" s="30" t="n">
        <f aca="false">G247-J247</f>
        <v>50245.73</v>
      </c>
      <c r="L247" s="31" t="n">
        <f aca="false">J247/G247</f>
        <v>0.391856478035378</v>
      </c>
      <c r="M247" s="9" t="n">
        <f aca="false">(J247)/(G247)</f>
        <v>0.391856478035378</v>
      </c>
    </row>
    <row r="248" customFormat="false" ht="14.25" hidden="false" customHeight="false" outlineLevel="0" collapsed="false">
      <c r="B248" s="21" t="s">
        <v>621</v>
      </c>
      <c r="C248" s="41" t="s">
        <v>622</v>
      </c>
      <c r="D248" s="42" t="s">
        <v>623</v>
      </c>
      <c r="E248" s="37" t="s">
        <v>20</v>
      </c>
      <c r="F248" s="25" t="s">
        <v>304</v>
      </c>
      <c r="G248" s="26" t="n">
        <v>482400</v>
      </c>
      <c r="H248" s="27" t="n">
        <v>377738.02</v>
      </c>
      <c r="I248" s="28" t="n">
        <v>104661.98</v>
      </c>
      <c r="J248" s="29" t="n">
        <f aca="false">H248+I248</f>
        <v>482400</v>
      </c>
      <c r="K248" s="30" t="n">
        <f aca="false">G248-J248</f>
        <v>0</v>
      </c>
      <c r="L248" s="31" t="n">
        <f aca="false">J248/G248</f>
        <v>1</v>
      </c>
    </row>
    <row r="249" customFormat="false" ht="14.25" hidden="false" customHeight="false" outlineLevel="0" collapsed="false">
      <c r="B249" s="21" t="s">
        <v>621</v>
      </c>
      <c r="C249" s="41" t="s">
        <v>622</v>
      </c>
      <c r="D249" s="42" t="s">
        <v>624</v>
      </c>
      <c r="E249" s="37" t="s">
        <v>20</v>
      </c>
      <c r="F249" s="32" t="s">
        <v>180</v>
      </c>
      <c r="G249" s="26" t="n">
        <f aca="false">844200+12182.28</f>
        <v>856382.28</v>
      </c>
      <c r="H249" s="27" t="n">
        <v>585898.21</v>
      </c>
      <c r="I249" s="28" t="n">
        <v>523820.25</v>
      </c>
      <c r="J249" s="29" t="n">
        <f aca="false">H249+I249</f>
        <v>1109718.46</v>
      </c>
      <c r="K249" s="30" t="n">
        <f aca="false">G249-J249</f>
        <v>-253336.18</v>
      </c>
      <c r="L249" s="31" t="n">
        <f aca="false">J249/G249</f>
        <v>1.29582137080183</v>
      </c>
    </row>
    <row r="250" customFormat="false" ht="14.25" hidden="false" customHeight="false" outlineLevel="0" collapsed="false">
      <c r="B250" s="21" t="s">
        <v>625</v>
      </c>
      <c r="C250" s="41" t="s">
        <v>626</v>
      </c>
      <c r="D250" s="42" t="s">
        <v>627</v>
      </c>
      <c r="E250" s="37" t="s">
        <v>20</v>
      </c>
      <c r="F250" s="25" t="s">
        <v>304</v>
      </c>
      <c r="G250" s="26" t="n">
        <v>152000</v>
      </c>
      <c r="H250" s="27" t="n">
        <f aca="false">132123.45+8000</f>
        <v>140123.45</v>
      </c>
      <c r="I250" s="28" t="n">
        <v>11876.55</v>
      </c>
      <c r="J250" s="29" t="n">
        <f aca="false">H250+I250</f>
        <v>152000</v>
      </c>
      <c r="K250" s="30" t="n">
        <f aca="false">G250-J250</f>
        <v>0</v>
      </c>
      <c r="L250" s="31" t="n">
        <f aca="false">J250/G250</f>
        <v>1</v>
      </c>
    </row>
    <row r="251" customFormat="false" ht="14.25" hidden="false" customHeight="false" outlineLevel="0" collapsed="false">
      <c r="B251" s="21" t="s">
        <v>625</v>
      </c>
      <c r="C251" s="41" t="s">
        <v>626</v>
      </c>
      <c r="D251" s="42" t="s">
        <v>628</v>
      </c>
      <c r="E251" s="37" t="s">
        <v>20</v>
      </c>
      <c r="F251" s="36" t="s">
        <v>629</v>
      </c>
      <c r="G251" s="26" t="n">
        <v>33213.9</v>
      </c>
      <c r="H251" s="27" t="n">
        <v>4458.13</v>
      </c>
      <c r="I251" s="28" t="n">
        <v>18418.97</v>
      </c>
      <c r="J251" s="29" t="n">
        <f aca="false">H251+I251</f>
        <v>22877.1</v>
      </c>
      <c r="K251" s="30" t="n">
        <f aca="false">G251-J251</f>
        <v>10336.8</v>
      </c>
      <c r="L251" s="31" t="n">
        <f aca="false">J251/G251</f>
        <v>0.688780901971765</v>
      </c>
    </row>
    <row r="252" customFormat="false" ht="14.25" hidden="false" customHeight="false" outlineLevel="0" collapsed="false">
      <c r="B252" s="21" t="s">
        <v>625</v>
      </c>
      <c r="C252" s="41" t="s">
        <v>626</v>
      </c>
      <c r="D252" s="42" t="s">
        <v>630</v>
      </c>
      <c r="E252" s="37" t="s">
        <v>20</v>
      </c>
      <c r="F252" s="25" t="s">
        <v>165</v>
      </c>
      <c r="G252" s="26" t="n">
        <v>0</v>
      </c>
      <c r="H252" s="27" t="n">
        <v>0</v>
      </c>
      <c r="I252" s="28" t="n">
        <v>0</v>
      </c>
      <c r="J252" s="29" t="n">
        <f aca="false">H252+I252</f>
        <v>0</v>
      </c>
      <c r="K252" s="30" t="n">
        <f aca="false">G252-J252</f>
        <v>0</v>
      </c>
      <c r="L252" s="31" t="e">
        <f aca="false">J252/G252</f>
        <v>#DIV/0!</v>
      </c>
      <c r="M252" s="9" t="n">
        <f aca="false">(J250+J251+J252)/(G250+G251+G252)</f>
        <v>0.944189933908848</v>
      </c>
    </row>
    <row r="253" customFormat="false" ht="14.25" hidden="false" customHeight="false" outlineLevel="0" collapsed="false">
      <c r="B253" s="21" t="s">
        <v>631</v>
      </c>
      <c r="C253" s="41" t="s">
        <v>632</v>
      </c>
      <c r="D253" s="42" t="s">
        <v>633</v>
      </c>
      <c r="E253" s="37" t="s">
        <v>214</v>
      </c>
      <c r="F253" s="25" t="s">
        <v>304</v>
      </c>
      <c r="G253" s="26" t="n">
        <v>19000</v>
      </c>
      <c r="H253" s="27" t="n">
        <v>19000</v>
      </c>
      <c r="I253" s="28" t="n">
        <v>0</v>
      </c>
      <c r="J253" s="29" t="n">
        <f aca="false">H253+I253</f>
        <v>19000</v>
      </c>
      <c r="K253" s="30" t="n">
        <f aca="false">G253-J253</f>
        <v>0</v>
      </c>
      <c r="L253" s="31" t="n">
        <f aca="false">J253/G253</f>
        <v>1</v>
      </c>
    </row>
    <row r="254" customFormat="false" ht="14.25" hidden="false" customHeight="false" outlineLevel="0" collapsed="false">
      <c r="B254" s="21" t="s">
        <v>631</v>
      </c>
      <c r="C254" s="41" t="s">
        <v>632</v>
      </c>
      <c r="D254" s="42" t="s">
        <v>634</v>
      </c>
      <c r="E254" s="37" t="s">
        <v>635</v>
      </c>
      <c r="F254" s="32" t="s">
        <v>29</v>
      </c>
      <c r="G254" s="26" t="n">
        <f aca="false">143243.05+4397.42</f>
        <v>147640.47</v>
      </c>
      <c r="H254" s="27" t="n">
        <v>128723.07</v>
      </c>
      <c r="I254" s="28" t="n">
        <v>20642.31</v>
      </c>
      <c r="J254" s="29" t="n">
        <f aca="false">H254+I254</f>
        <v>149365.38</v>
      </c>
      <c r="K254" s="30" t="n">
        <f aca="false">G254-J254</f>
        <v>-1724.91</v>
      </c>
      <c r="L254" s="31" t="n">
        <f aca="false">J254/G254</f>
        <v>1.01168317873819</v>
      </c>
    </row>
    <row r="255" customFormat="false" ht="14.25" hidden="false" customHeight="false" outlineLevel="0" collapsed="false">
      <c r="B255" s="21" t="s">
        <v>636</v>
      </c>
      <c r="C255" s="41" t="s">
        <v>637</v>
      </c>
      <c r="D255" s="42" t="s">
        <v>638</v>
      </c>
      <c r="E255" s="35" t="s">
        <v>639</v>
      </c>
      <c r="F255" s="36" t="s">
        <v>640</v>
      </c>
      <c r="G255" s="26" t="n">
        <v>2755000</v>
      </c>
      <c r="H255" s="27" t="n">
        <v>17562.37</v>
      </c>
      <c r="I255" s="28" t="n">
        <v>2708287.64</v>
      </c>
      <c r="J255" s="29" t="n">
        <f aca="false">H255+I255</f>
        <v>2725850.01</v>
      </c>
      <c r="K255" s="30" t="n">
        <f aca="false">G255-J255</f>
        <v>29149.9899999998</v>
      </c>
      <c r="L255" s="31" t="n">
        <f aca="false">J255/G255</f>
        <v>0.989419241379311</v>
      </c>
    </row>
    <row r="256" customFormat="false" ht="14.25" hidden="false" customHeight="false" outlineLevel="0" collapsed="false">
      <c r="B256" s="21" t="s">
        <v>641</v>
      </c>
      <c r="C256" s="41" t="s">
        <v>642</v>
      </c>
      <c r="D256" s="42" t="s">
        <v>643</v>
      </c>
      <c r="E256" s="37" t="s">
        <v>644</v>
      </c>
      <c r="F256" s="36" t="s">
        <v>180</v>
      </c>
      <c r="G256" s="26" t="n">
        <v>7034.75</v>
      </c>
      <c r="H256" s="27" t="n">
        <v>1305.67</v>
      </c>
      <c r="I256" s="28" t="n">
        <v>410.76</v>
      </c>
      <c r="J256" s="29" t="n">
        <f aca="false">H256+I256</f>
        <v>1716.43</v>
      </c>
      <c r="K256" s="30" t="n">
        <f aca="false">G256-J256</f>
        <v>5318.32</v>
      </c>
      <c r="L256" s="31" t="n">
        <f aca="false">J256/G256</f>
        <v>0.243993034578343</v>
      </c>
    </row>
    <row r="257" customFormat="false" ht="14.25" hidden="false" customHeight="false" outlineLevel="0" collapsed="false">
      <c r="B257" s="21" t="s">
        <v>645</v>
      </c>
      <c r="C257" s="41" t="s">
        <v>646</v>
      </c>
      <c r="D257" s="42" t="s">
        <v>647</v>
      </c>
      <c r="E257" s="37" t="s">
        <v>393</v>
      </c>
      <c r="F257" s="25" t="s">
        <v>180</v>
      </c>
      <c r="G257" s="26" t="n">
        <v>129731.05</v>
      </c>
      <c r="H257" s="27" t="n">
        <f aca="false">88925.71+6827.95</f>
        <v>95753.66</v>
      </c>
      <c r="I257" s="28" t="n">
        <v>33977.39</v>
      </c>
      <c r="J257" s="29" t="n">
        <f aca="false">H257+I257</f>
        <v>129731.05</v>
      </c>
      <c r="K257" s="30" t="n">
        <f aca="false">G257-J257</f>
        <v>0</v>
      </c>
      <c r="L257" s="31" t="n">
        <f aca="false">J257/G257</f>
        <v>1</v>
      </c>
    </row>
    <row r="258" customFormat="false" ht="14.25" hidden="false" customHeight="false" outlineLevel="0" collapsed="false">
      <c r="B258" s="21" t="s">
        <v>645</v>
      </c>
      <c r="C258" s="41" t="s">
        <v>646</v>
      </c>
      <c r="D258" s="42" t="s">
        <v>648</v>
      </c>
      <c r="E258" s="37" t="s">
        <v>17</v>
      </c>
      <c r="F258" s="25" t="s">
        <v>117</v>
      </c>
      <c r="G258" s="26" t="n">
        <v>299854.64</v>
      </c>
      <c r="H258" s="27" t="n">
        <f aca="false">219713.61+15781.82</f>
        <v>235495.43</v>
      </c>
      <c r="I258" s="28" t="n">
        <v>64359.21</v>
      </c>
      <c r="J258" s="29" t="n">
        <f aca="false">H258+I258</f>
        <v>299854.64</v>
      </c>
      <c r="K258" s="30" t="n">
        <f aca="false">G258-J258</f>
        <v>0</v>
      </c>
      <c r="L258" s="31" t="n">
        <f aca="false">J258/G258</f>
        <v>1</v>
      </c>
    </row>
    <row r="259" customFormat="false" ht="14.25" hidden="false" customHeight="false" outlineLevel="0" collapsed="false">
      <c r="B259" s="21" t="s">
        <v>645</v>
      </c>
      <c r="C259" s="41" t="s">
        <v>646</v>
      </c>
      <c r="D259" s="42" t="s">
        <v>649</v>
      </c>
      <c r="E259" s="37" t="s">
        <v>17</v>
      </c>
      <c r="F259" s="36" t="s">
        <v>99</v>
      </c>
      <c r="G259" s="26" t="n">
        <v>168207.95</v>
      </c>
      <c r="H259" s="27" t="n">
        <v>58669.69</v>
      </c>
      <c r="I259" s="28" t="n">
        <f aca="false">85618.72-2385.33</f>
        <v>83233.39</v>
      </c>
      <c r="J259" s="29" t="n">
        <f aca="false">H259+I259</f>
        <v>141903.08</v>
      </c>
      <c r="K259" s="30" t="n">
        <f aca="false">G259-J259</f>
        <v>26304.87</v>
      </c>
      <c r="L259" s="31" t="n">
        <f aca="false">J259/G259</f>
        <v>0.843616963407497</v>
      </c>
      <c r="M259" s="9" t="n">
        <f aca="false">(J257+J258+J259)/(G257+G258+G259)</f>
        <v>0.955996738272425</v>
      </c>
    </row>
    <row r="260" customFormat="false" ht="14.25" hidden="false" customHeight="false" outlineLevel="0" collapsed="false">
      <c r="B260" s="21" t="s">
        <v>650</v>
      </c>
      <c r="C260" s="41" t="s">
        <v>651</v>
      </c>
      <c r="D260" s="42" t="s">
        <v>652</v>
      </c>
      <c r="E260" s="37" t="s">
        <v>20</v>
      </c>
      <c r="F260" s="36" t="s">
        <v>180</v>
      </c>
      <c r="G260" s="26" t="n">
        <v>57761.84</v>
      </c>
      <c r="H260" s="27" t="n">
        <v>23206.27</v>
      </c>
      <c r="I260" s="28" t="n">
        <v>15649.79</v>
      </c>
      <c r="J260" s="29" t="n">
        <f aca="false">H260+I260</f>
        <v>38856.06</v>
      </c>
      <c r="K260" s="30" t="n">
        <f aca="false">G260-J260</f>
        <v>18905.78</v>
      </c>
      <c r="L260" s="31" t="n">
        <f aca="false">J260/G260</f>
        <v>0.67269429090209</v>
      </c>
      <c r="M260" s="9" t="n">
        <f aca="false">(J260)/(G260)</f>
        <v>0.67269429090209</v>
      </c>
    </row>
    <row r="261" customFormat="false" ht="14.25" hidden="false" customHeight="false" outlineLevel="0" collapsed="false">
      <c r="B261" s="21" t="s">
        <v>653</v>
      </c>
      <c r="C261" s="41" t="s">
        <v>654</v>
      </c>
      <c r="D261" s="42" t="s">
        <v>655</v>
      </c>
      <c r="E261" s="35" t="s">
        <v>17</v>
      </c>
      <c r="F261" s="25" t="s">
        <v>180</v>
      </c>
      <c r="G261" s="26" t="n">
        <v>95000</v>
      </c>
      <c r="H261" s="27" t="n">
        <v>66967.04</v>
      </c>
      <c r="I261" s="28" t="n">
        <v>28032.96</v>
      </c>
      <c r="J261" s="29" t="n">
        <f aca="false">H261+I261</f>
        <v>95000</v>
      </c>
      <c r="K261" s="30" t="n">
        <f aca="false">G261-J261</f>
        <v>0</v>
      </c>
      <c r="L261" s="31" t="n">
        <f aca="false">J261/G261</f>
        <v>1</v>
      </c>
    </row>
    <row r="262" customFormat="false" ht="14.25" hidden="false" customHeight="false" outlineLevel="0" collapsed="false">
      <c r="B262" s="21" t="s">
        <v>653</v>
      </c>
      <c r="C262" s="41" t="s">
        <v>654</v>
      </c>
      <c r="D262" s="42" t="s">
        <v>656</v>
      </c>
      <c r="E262" s="35" t="s">
        <v>17</v>
      </c>
      <c r="F262" s="36" t="s">
        <v>194</v>
      </c>
      <c r="G262" s="26" t="n">
        <v>142500</v>
      </c>
      <c r="H262" s="27" t="n">
        <v>84920.44</v>
      </c>
      <c r="I262" s="28" t="n">
        <v>49085.77</v>
      </c>
      <c r="J262" s="29" t="n">
        <f aca="false">H262+I262</f>
        <v>134006.21</v>
      </c>
      <c r="K262" s="30" t="n">
        <f aca="false">G262-J262</f>
        <v>8493.79000000001</v>
      </c>
      <c r="L262" s="31" t="n">
        <f aca="false">J262/G262</f>
        <v>0.940394456140351</v>
      </c>
    </row>
    <row r="263" customFormat="false" ht="14.25" hidden="false" customHeight="false" outlineLevel="0" collapsed="false">
      <c r="B263" s="21" t="s">
        <v>657</v>
      </c>
      <c r="C263" s="41" t="s">
        <v>658</v>
      </c>
      <c r="D263" s="42" t="s">
        <v>659</v>
      </c>
      <c r="E263" s="37" t="s">
        <v>660</v>
      </c>
      <c r="F263" s="36" t="s">
        <v>131</v>
      </c>
      <c r="G263" s="26" t="n">
        <v>1521.9</v>
      </c>
      <c r="H263" s="27" t="n">
        <v>739.56</v>
      </c>
      <c r="I263" s="28" t="n">
        <v>47.6</v>
      </c>
      <c r="J263" s="29" t="n">
        <f aca="false">H263+I263</f>
        <v>787.16</v>
      </c>
      <c r="K263" s="30" t="n">
        <f aca="false">G263-J263</f>
        <v>734.74</v>
      </c>
      <c r="L263" s="31" t="n">
        <f aca="false">J263/G263</f>
        <v>0.517221893685525</v>
      </c>
      <c r="M263" s="9" t="n">
        <f aca="false">(J263)/(G263)</f>
        <v>0.517221893685525</v>
      </c>
    </row>
    <row r="264" customFormat="false" ht="14.25" hidden="false" customHeight="false" outlineLevel="0" collapsed="false">
      <c r="B264" s="21" t="s">
        <v>661</v>
      </c>
      <c r="C264" s="41" t="s">
        <v>662</v>
      </c>
      <c r="D264" s="42" t="s">
        <v>663</v>
      </c>
      <c r="E264" s="35" t="s">
        <v>664</v>
      </c>
      <c r="F264" s="36" t="s">
        <v>158</v>
      </c>
      <c r="G264" s="26" t="n">
        <v>9500</v>
      </c>
      <c r="H264" s="27" t="n">
        <v>5275.57</v>
      </c>
      <c r="I264" s="28" t="n">
        <v>2230.5</v>
      </c>
      <c r="J264" s="29" t="n">
        <f aca="false">H264+I264</f>
        <v>7506.07</v>
      </c>
      <c r="K264" s="30" t="n">
        <f aca="false">G264-J264</f>
        <v>1993.93</v>
      </c>
      <c r="L264" s="31" t="n">
        <f aca="false">J264/G264</f>
        <v>0.790112631578947</v>
      </c>
    </row>
    <row r="265" customFormat="false" ht="14.25" hidden="false" customHeight="false" outlineLevel="0" collapsed="false">
      <c r="B265" s="21" t="s">
        <v>665</v>
      </c>
      <c r="C265" s="41" t="s">
        <v>666</v>
      </c>
      <c r="D265" s="42" t="s">
        <v>667</v>
      </c>
      <c r="E265" s="37" t="s">
        <v>393</v>
      </c>
      <c r="F265" s="25" t="s">
        <v>610</v>
      </c>
      <c r="G265" s="26" t="n">
        <v>123078.37</v>
      </c>
      <c r="H265" s="27" t="n">
        <v>7369.91</v>
      </c>
      <c r="I265" s="28" t="n">
        <v>115708.46</v>
      </c>
      <c r="J265" s="29" t="n">
        <f aca="false">H265+I265</f>
        <v>123078.37</v>
      </c>
      <c r="K265" s="30" t="n">
        <f aca="false">G265-J265</f>
        <v>0</v>
      </c>
      <c r="L265" s="31" t="n">
        <f aca="false">J265/G265</f>
        <v>1</v>
      </c>
    </row>
    <row r="266" customFormat="false" ht="14.25" hidden="false" customHeight="false" outlineLevel="0" collapsed="false">
      <c r="B266" s="21" t="s">
        <v>665</v>
      </c>
      <c r="C266" s="41" t="s">
        <v>666</v>
      </c>
      <c r="D266" s="42" t="s">
        <v>668</v>
      </c>
      <c r="E266" s="37" t="s">
        <v>17</v>
      </c>
      <c r="F266" s="25" t="s">
        <v>117</v>
      </c>
      <c r="G266" s="26" t="n">
        <v>481361.17</v>
      </c>
      <c r="H266" s="27" t="n">
        <v>364075.84</v>
      </c>
      <c r="I266" s="28" t="n">
        <v>117285.33</v>
      </c>
      <c r="J266" s="29" t="n">
        <f aca="false">H266+I266</f>
        <v>481361.17</v>
      </c>
      <c r="K266" s="30" t="n">
        <f aca="false">G266-J266</f>
        <v>0</v>
      </c>
      <c r="L266" s="31" t="n">
        <f aca="false">J266/G266</f>
        <v>1</v>
      </c>
    </row>
    <row r="267" customFormat="false" ht="14.25" hidden="false" customHeight="false" outlineLevel="0" collapsed="false">
      <c r="B267" s="21" t="s">
        <v>665</v>
      </c>
      <c r="C267" s="41" t="s">
        <v>666</v>
      </c>
      <c r="D267" s="42" t="s">
        <v>669</v>
      </c>
      <c r="E267" s="37" t="s">
        <v>17</v>
      </c>
      <c r="F267" s="25" t="s">
        <v>165</v>
      </c>
      <c r="G267" s="26" t="n">
        <v>61220.92</v>
      </c>
      <c r="H267" s="27" t="n">
        <v>61220.92</v>
      </c>
      <c r="I267" s="28" t="n">
        <v>0</v>
      </c>
      <c r="J267" s="29" t="n">
        <f aca="false">H267+I267</f>
        <v>61220.92</v>
      </c>
      <c r="K267" s="30" t="n">
        <f aca="false">G267-J267</f>
        <v>0</v>
      </c>
      <c r="L267" s="31" t="n">
        <f aca="false">J267/G267</f>
        <v>1</v>
      </c>
    </row>
    <row r="268" customFormat="false" ht="14.25" hidden="false" customHeight="false" outlineLevel="0" collapsed="false">
      <c r="B268" s="21" t="s">
        <v>665</v>
      </c>
      <c r="C268" s="41" t="s">
        <v>666</v>
      </c>
      <c r="D268" s="42" t="s">
        <v>670</v>
      </c>
      <c r="E268" s="37" t="s">
        <v>17</v>
      </c>
      <c r="F268" s="25" t="s">
        <v>165</v>
      </c>
      <c r="G268" s="26" t="n">
        <v>52212.51</v>
      </c>
      <c r="H268" s="27" t="n">
        <v>52212.51</v>
      </c>
      <c r="I268" s="28" t="n">
        <v>0</v>
      </c>
      <c r="J268" s="29" t="n">
        <f aca="false">H268+I268</f>
        <v>52212.51</v>
      </c>
      <c r="K268" s="30" t="n">
        <f aca="false">G268-J268</f>
        <v>0</v>
      </c>
      <c r="L268" s="31" t="n">
        <f aca="false">J268/G268</f>
        <v>1</v>
      </c>
    </row>
    <row r="269" customFormat="false" ht="14.25" hidden="false" customHeight="false" outlineLevel="0" collapsed="false">
      <c r="B269" s="21" t="s">
        <v>665</v>
      </c>
      <c r="C269" s="41" t="s">
        <v>666</v>
      </c>
      <c r="D269" s="42" t="s">
        <v>671</v>
      </c>
      <c r="E269" s="37" t="s">
        <v>17</v>
      </c>
      <c r="F269" s="25" t="s">
        <v>165</v>
      </c>
      <c r="G269" s="26" t="n">
        <v>256034.38</v>
      </c>
      <c r="H269" s="27" t="n">
        <v>171967.13</v>
      </c>
      <c r="I269" s="28" t="n">
        <v>84067.25</v>
      </c>
      <c r="J269" s="29" t="n">
        <f aca="false">H269+I269</f>
        <v>256034.38</v>
      </c>
      <c r="K269" s="30" t="n">
        <f aca="false">G269-J269</f>
        <v>0</v>
      </c>
      <c r="L269" s="31" t="n">
        <f aca="false">J269/G269</f>
        <v>1</v>
      </c>
    </row>
    <row r="270" customFormat="false" ht="14.25" hidden="false" customHeight="false" outlineLevel="0" collapsed="false">
      <c r="B270" s="21" t="s">
        <v>665</v>
      </c>
      <c r="C270" s="41" t="s">
        <v>666</v>
      </c>
      <c r="D270" s="42" t="s">
        <v>672</v>
      </c>
      <c r="E270" s="37" t="s">
        <v>17</v>
      </c>
      <c r="F270" s="32" t="s">
        <v>165</v>
      </c>
      <c r="G270" s="26" t="n">
        <f aca="false">88428.83+13119.3</f>
        <v>101548.13</v>
      </c>
      <c r="H270" s="27" t="n">
        <v>177132.07</v>
      </c>
      <c r="I270" s="28" t="n">
        <f aca="false">28331.14+49882.55</f>
        <v>78213.69</v>
      </c>
      <c r="J270" s="29" t="n">
        <f aca="false">H270+I270</f>
        <v>255345.76</v>
      </c>
      <c r="K270" s="30" t="n">
        <f aca="false">G270-J270</f>
        <v>-153797.63</v>
      </c>
      <c r="L270" s="31" t="n">
        <f aca="false">J270/G270</f>
        <v>2.51452941575586</v>
      </c>
    </row>
    <row r="271" customFormat="false" ht="14.25" hidden="false" customHeight="false" outlineLevel="0" collapsed="false">
      <c r="B271" s="21" t="s">
        <v>673</v>
      </c>
      <c r="C271" s="41" t="s">
        <v>674</v>
      </c>
      <c r="D271" s="42" t="s">
        <v>675</v>
      </c>
      <c r="E271" s="37" t="s">
        <v>587</v>
      </c>
      <c r="F271" s="25" t="s">
        <v>29</v>
      </c>
      <c r="G271" s="26" t="n">
        <v>1074950.65</v>
      </c>
      <c r="H271" s="27" t="n">
        <v>186904.62</v>
      </c>
      <c r="I271" s="28" t="n">
        <v>888046.03</v>
      </c>
      <c r="J271" s="29" t="n">
        <f aca="false">H271+I271</f>
        <v>1074950.65</v>
      </c>
      <c r="K271" s="30" t="n">
        <f aca="false">G271-J271</f>
        <v>0</v>
      </c>
      <c r="L271" s="31" t="n">
        <f aca="false">J271/G271</f>
        <v>1</v>
      </c>
    </row>
    <row r="272" customFormat="false" ht="14.25" hidden="false" customHeight="false" outlineLevel="0" collapsed="false">
      <c r="B272" s="21" t="s">
        <v>673</v>
      </c>
      <c r="C272" s="41" t="s">
        <v>674</v>
      </c>
      <c r="D272" s="42" t="s">
        <v>676</v>
      </c>
      <c r="E272" s="37" t="s">
        <v>587</v>
      </c>
      <c r="F272" s="25" t="s">
        <v>99</v>
      </c>
      <c r="G272" s="26" t="n">
        <v>508974.85</v>
      </c>
      <c r="H272" s="27" t="n">
        <v>86974.82</v>
      </c>
      <c r="I272" s="28" t="n">
        <v>422000.03</v>
      </c>
      <c r="J272" s="29" t="n">
        <f aca="false">H272+I272</f>
        <v>508974.85</v>
      </c>
      <c r="K272" s="30" t="n">
        <f aca="false">G272-J272</f>
        <v>0</v>
      </c>
      <c r="L272" s="31" t="n">
        <f aca="false">J272/G272</f>
        <v>1</v>
      </c>
    </row>
    <row r="273" customFormat="false" ht="14.25" hidden="false" customHeight="false" outlineLevel="0" collapsed="false">
      <c r="B273" s="21" t="s">
        <v>673</v>
      </c>
      <c r="C273" s="41" t="s">
        <v>674</v>
      </c>
      <c r="D273" s="42" t="s">
        <v>677</v>
      </c>
      <c r="E273" s="37" t="s">
        <v>587</v>
      </c>
      <c r="F273" s="32" t="s">
        <v>32</v>
      </c>
      <c r="G273" s="26" t="n">
        <v>565673.7</v>
      </c>
      <c r="H273" s="27" t="n">
        <v>29979.96</v>
      </c>
      <c r="I273" s="28" t="n">
        <f aca="false">540880.96+4875.38</f>
        <v>545756.34</v>
      </c>
      <c r="J273" s="29" t="n">
        <f aca="false">H273+I273</f>
        <v>575736.3</v>
      </c>
      <c r="K273" s="30" t="n">
        <f aca="false">G273-J273</f>
        <v>-10062.6</v>
      </c>
      <c r="L273" s="31" t="n">
        <f aca="false">J273/G273</f>
        <v>1.01778870044692</v>
      </c>
    </row>
    <row r="274" customFormat="false" ht="14.25" hidden="false" customHeight="false" outlineLevel="0" collapsed="false">
      <c r="B274" s="21" t="s">
        <v>678</v>
      </c>
      <c r="C274" s="41" t="s">
        <v>679</v>
      </c>
      <c r="D274" s="42" t="s">
        <v>680</v>
      </c>
      <c r="E274" s="35" t="s">
        <v>635</v>
      </c>
      <c r="F274" s="36" t="s">
        <v>29</v>
      </c>
      <c r="G274" s="26" t="n">
        <v>1835.4</v>
      </c>
      <c r="H274" s="27" t="n">
        <v>0</v>
      </c>
      <c r="I274" s="28" t="n">
        <v>1249.47</v>
      </c>
      <c r="J274" s="29" t="n">
        <f aca="false">H274+I274</f>
        <v>1249.47</v>
      </c>
      <c r="K274" s="30" t="n">
        <f aca="false">G274-J274</f>
        <v>585.93</v>
      </c>
      <c r="L274" s="31" t="n">
        <f aca="false">J274/G274</f>
        <v>0.68076168682576</v>
      </c>
      <c r="M274" s="9" t="n">
        <f aca="false">(J274)/(G274)</f>
        <v>0.68076168682576</v>
      </c>
    </row>
    <row r="275" customFormat="false" ht="14.25" hidden="false" customHeight="false" outlineLevel="0" collapsed="false">
      <c r="B275" s="21" t="s">
        <v>681</v>
      </c>
      <c r="C275" s="41" t="s">
        <v>682</v>
      </c>
      <c r="D275" s="42" t="s">
        <v>683</v>
      </c>
      <c r="E275" s="37" t="s">
        <v>600</v>
      </c>
      <c r="F275" s="36" t="s">
        <v>29</v>
      </c>
      <c r="G275" s="26" t="n">
        <f aca="false">99629.85-8835</f>
        <v>90794.85</v>
      </c>
      <c r="H275" s="27" t="n">
        <v>54467.94</v>
      </c>
      <c r="I275" s="28" t="n">
        <v>32965.24</v>
      </c>
      <c r="J275" s="29" t="n">
        <f aca="false">H275+I275</f>
        <v>87433.18</v>
      </c>
      <c r="K275" s="30" t="n">
        <f aca="false">G275-J275</f>
        <v>3361.67000000001</v>
      </c>
      <c r="L275" s="31" t="n">
        <f aca="false">J275/G275</f>
        <v>0.962975102662761</v>
      </c>
      <c r="M275" s="9" t="n">
        <f aca="false">(J275)/(G275)</f>
        <v>0.962975102662761</v>
      </c>
    </row>
    <row r="276" customFormat="false" ht="14.25" hidden="false" customHeight="false" outlineLevel="0" collapsed="false">
      <c r="B276" s="21" t="s">
        <v>684</v>
      </c>
      <c r="C276" s="41" t="s">
        <v>685</v>
      </c>
      <c r="D276" s="46" t="s">
        <v>686</v>
      </c>
      <c r="E276" s="37" t="s">
        <v>20</v>
      </c>
      <c r="F276" s="25" t="s">
        <v>29</v>
      </c>
      <c r="G276" s="26" t="n">
        <v>59565</v>
      </c>
      <c r="H276" s="27" t="n">
        <v>4551.1</v>
      </c>
      <c r="I276" s="28" t="n">
        <v>55013.9</v>
      </c>
      <c r="J276" s="29" t="n">
        <f aca="false">H276+I276</f>
        <v>59565</v>
      </c>
      <c r="K276" s="30" t="n">
        <f aca="false">G276-J276</f>
        <v>0</v>
      </c>
      <c r="L276" s="31" t="n">
        <f aca="false">J276/G276</f>
        <v>1</v>
      </c>
    </row>
    <row r="277" customFormat="false" ht="14.25" hidden="false" customHeight="false" outlineLevel="0" collapsed="false">
      <c r="B277" s="21" t="s">
        <v>684</v>
      </c>
      <c r="C277" s="41" t="s">
        <v>685</v>
      </c>
      <c r="D277" s="46" t="s">
        <v>687</v>
      </c>
      <c r="E277" s="37" t="s">
        <v>688</v>
      </c>
      <c r="F277" s="25" t="s">
        <v>262</v>
      </c>
      <c r="G277" s="26" t="n">
        <v>76950</v>
      </c>
      <c r="H277" s="27" t="n">
        <v>0</v>
      </c>
      <c r="I277" s="28" t="n">
        <v>76950</v>
      </c>
      <c r="J277" s="29" t="n">
        <f aca="false">H277+I277</f>
        <v>76950</v>
      </c>
      <c r="K277" s="30" t="n">
        <f aca="false">G277-J277</f>
        <v>0</v>
      </c>
      <c r="L277" s="31" t="n">
        <f aca="false">J277/G277</f>
        <v>1</v>
      </c>
    </row>
    <row r="278" customFormat="false" ht="14.25" hidden="false" customHeight="false" outlineLevel="0" collapsed="false">
      <c r="B278" s="21" t="s">
        <v>684</v>
      </c>
      <c r="C278" s="41" t="s">
        <v>685</v>
      </c>
      <c r="D278" s="46" t="s">
        <v>689</v>
      </c>
      <c r="E278" s="37" t="s">
        <v>688</v>
      </c>
      <c r="F278" s="25" t="s">
        <v>165</v>
      </c>
      <c r="G278" s="26" t="n">
        <v>66500</v>
      </c>
      <c r="H278" s="27" t="n">
        <v>114.27</v>
      </c>
      <c r="I278" s="28" t="n">
        <v>66385.73</v>
      </c>
      <c r="J278" s="29" t="n">
        <f aca="false">H278+I278</f>
        <v>66500</v>
      </c>
      <c r="K278" s="30" t="n">
        <f aca="false">G278-J278</f>
        <v>0</v>
      </c>
      <c r="L278" s="31" t="n">
        <f aca="false">J278/G278</f>
        <v>1</v>
      </c>
    </row>
    <row r="279" customFormat="false" ht="14.25" hidden="false" customHeight="false" outlineLevel="0" collapsed="false">
      <c r="B279" s="21" t="s">
        <v>684</v>
      </c>
      <c r="C279" s="41" t="s">
        <v>685</v>
      </c>
      <c r="D279" s="46" t="s">
        <v>690</v>
      </c>
      <c r="E279" s="37" t="s">
        <v>17</v>
      </c>
      <c r="F279" s="36" t="s">
        <v>77</v>
      </c>
      <c r="G279" s="26" t="n">
        <v>28500</v>
      </c>
      <c r="H279" s="27" t="n">
        <v>547.36</v>
      </c>
      <c r="I279" s="28" t="n">
        <f aca="false">19411.15-3796.76</f>
        <v>15614.39</v>
      </c>
      <c r="J279" s="29" t="n">
        <f aca="false">H279+I279</f>
        <v>16161.75</v>
      </c>
      <c r="K279" s="30" t="n">
        <f aca="false">G279-J279</f>
        <v>12338.25</v>
      </c>
      <c r="L279" s="31" t="n">
        <f aca="false">J279/G279</f>
        <v>0.567078947368421</v>
      </c>
    </row>
    <row r="280" customFormat="false" ht="14.25" hidden="false" customHeight="false" outlineLevel="0" collapsed="false">
      <c r="B280" s="21" t="s">
        <v>691</v>
      </c>
      <c r="C280" s="41" t="s">
        <v>692</v>
      </c>
      <c r="D280" s="42" t="s">
        <v>693</v>
      </c>
      <c r="E280" s="35" t="s">
        <v>350</v>
      </c>
      <c r="F280" s="36" t="s">
        <v>117</v>
      </c>
      <c r="G280" s="26" t="n">
        <f aca="false">1087798.45-521550</f>
        <v>566248.45</v>
      </c>
      <c r="H280" s="27" t="n">
        <v>13933.96</v>
      </c>
      <c r="I280" s="28" t="n">
        <v>485466.83</v>
      </c>
      <c r="J280" s="29" t="n">
        <f aca="false">H280+I280</f>
        <v>499400.79</v>
      </c>
      <c r="K280" s="30" t="n">
        <f aca="false">G280-J280</f>
        <v>66847.6599999999</v>
      </c>
      <c r="L280" s="31" t="n">
        <f aca="false">J280/G280</f>
        <v>0.881946414157955</v>
      </c>
      <c r="M280" s="9" t="n">
        <f aca="false">(J280)/(G280)</f>
        <v>0.881946414157955</v>
      </c>
    </row>
    <row r="281" customFormat="false" ht="14.25" hidden="false" customHeight="false" outlineLevel="0" collapsed="false">
      <c r="B281" s="21" t="s">
        <v>694</v>
      </c>
      <c r="C281" s="41" t="s">
        <v>695</v>
      </c>
      <c r="D281" s="42" t="s">
        <v>696</v>
      </c>
      <c r="E281" s="35" t="s">
        <v>587</v>
      </c>
      <c r="F281" s="36" t="s">
        <v>32</v>
      </c>
      <c r="G281" s="26" t="n">
        <v>22873.15</v>
      </c>
      <c r="H281" s="27" t="n">
        <v>0</v>
      </c>
      <c r="I281" s="28" t="n">
        <v>0</v>
      </c>
      <c r="J281" s="29" t="n">
        <f aca="false">H281+I281</f>
        <v>0</v>
      </c>
      <c r="K281" s="30" t="n">
        <f aca="false">G281-J281</f>
        <v>22873.15</v>
      </c>
      <c r="L281" s="31" t="n">
        <f aca="false">J281/G281</f>
        <v>0</v>
      </c>
      <c r="M281" s="9" t="n">
        <f aca="false">(J281)/(G281)</f>
        <v>0</v>
      </c>
    </row>
    <row r="282" customFormat="false" ht="14.25" hidden="false" customHeight="false" outlineLevel="0" collapsed="false">
      <c r="B282" s="21" t="s">
        <v>697</v>
      </c>
      <c r="C282" s="41" t="s">
        <v>698</v>
      </c>
      <c r="D282" s="42" t="s">
        <v>699</v>
      </c>
      <c r="E282" s="37" t="s">
        <v>555</v>
      </c>
      <c r="F282" s="32" t="s">
        <v>106</v>
      </c>
      <c r="G282" s="26" t="n">
        <v>114432.31</v>
      </c>
      <c r="H282" s="27" t="n">
        <v>92625.4</v>
      </c>
      <c r="I282" s="28" t="n">
        <v>23138.1</v>
      </c>
      <c r="J282" s="29" t="n">
        <f aca="false">H282+I282</f>
        <v>115763.5</v>
      </c>
      <c r="K282" s="30" t="n">
        <f aca="false">G282-J282</f>
        <v>-1331.19</v>
      </c>
      <c r="L282" s="31" t="n">
        <f aca="false">J282/G282</f>
        <v>1.01163299071739</v>
      </c>
    </row>
    <row r="283" customFormat="false" ht="14.25" hidden="false" customHeight="false" outlineLevel="0" collapsed="false">
      <c r="B283" s="21" t="s">
        <v>700</v>
      </c>
      <c r="C283" s="41" t="s">
        <v>701</v>
      </c>
      <c r="D283" s="41" t="s">
        <v>702</v>
      </c>
      <c r="E283" s="35" t="s">
        <v>703</v>
      </c>
      <c r="F283" s="36" t="s">
        <v>281</v>
      </c>
      <c r="G283" s="26" t="n">
        <v>5105.04</v>
      </c>
      <c r="H283" s="27" t="n">
        <v>0</v>
      </c>
      <c r="I283" s="28" t="n">
        <v>2582.86</v>
      </c>
      <c r="J283" s="29" t="n">
        <f aca="false">H283+I283</f>
        <v>2582.86</v>
      </c>
      <c r="K283" s="30" t="n">
        <f aca="false">G283-J283</f>
        <v>2522.18</v>
      </c>
      <c r="L283" s="31" t="n">
        <f aca="false">J283/G283</f>
        <v>0.505943146380832</v>
      </c>
      <c r="M283" s="9" t="n">
        <f aca="false">(J283)/(G283)</f>
        <v>0.505943146380832</v>
      </c>
    </row>
    <row r="284" customFormat="false" ht="14.25" hidden="false" customHeight="false" outlineLevel="0" collapsed="false">
      <c r="B284" s="21" t="s">
        <v>704</v>
      </c>
      <c r="C284" s="41" t="s">
        <v>705</v>
      </c>
      <c r="D284" s="46" t="s">
        <v>706</v>
      </c>
      <c r="E284" s="37" t="s">
        <v>600</v>
      </c>
      <c r="F284" s="32" t="s">
        <v>281</v>
      </c>
      <c r="G284" s="26" t="n">
        <v>7989.75</v>
      </c>
      <c r="H284" s="27" t="n">
        <f aca="false">6630.35+420.51</f>
        <v>7050.86</v>
      </c>
      <c r="I284" s="28" t="n">
        <v>938.89</v>
      </c>
      <c r="J284" s="29" t="n">
        <f aca="false">H284+I284</f>
        <v>7989.75</v>
      </c>
      <c r="K284" s="30" t="n">
        <f aca="false">G284-J284</f>
        <v>0</v>
      </c>
      <c r="L284" s="31" t="n">
        <f aca="false">J284/G284</f>
        <v>1</v>
      </c>
    </row>
    <row r="285" customFormat="false" ht="14.25" hidden="false" customHeight="false" outlineLevel="0" collapsed="false">
      <c r="B285" s="21" t="s">
        <v>704</v>
      </c>
      <c r="C285" s="41" t="s">
        <v>705</v>
      </c>
      <c r="D285" s="46" t="s">
        <v>707</v>
      </c>
      <c r="E285" s="37" t="s">
        <v>708</v>
      </c>
      <c r="F285" s="36" t="s">
        <v>99</v>
      </c>
      <c r="G285" s="26" t="n">
        <v>41417.61</v>
      </c>
      <c r="H285" s="27" t="n">
        <v>22328.01</v>
      </c>
      <c r="I285" s="28" t="n">
        <v>15416.15</v>
      </c>
      <c r="J285" s="29" t="n">
        <f aca="false">H285+I285</f>
        <v>37744.16</v>
      </c>
      <c r="K285" s="30" t="n">
        <f aca="false">G285-J285</f>
        <v>3673.45</v>
      </c>
      <c r="L285" s="31" t="n">
        <f aca="false">J285/G285</f>
        <v>0.911307050310242</v>
      </c>
      <c r="M285" s="9" t="n">
        <f aca="false">(J284+J285)/(G284+G285)</f>
        <v>0.925649741253125</v>
      </c>
    </row>
    <row r="286" customFormat="false" ht="14.25" hidden="false" customHeight="false" outlineLevel="0" collapsed="false">
      <c r="B286" s="21" t="s">
        <v>709</v>
      </c>
      <c r="C286" s="41" t="s">
        <v>710</v>
      </c>
      <c r="D286" s="41" t="s">
        <v>711</v>
      </c>
      <c r="E286" s="35" t="s">
        <v>17</v>
      </c>
      <c r="F286" s="36" t="s">
        <v>712</v>
      </c>
      <c r="G286" s="26" t="n">
        <v>19365.53</v>
      </c>
      <c r="H286" s="27" t="n">
        <v>7004.59</v>
      </c>
      <c r="I286" s="28" t="n">
        <v>10784.14</v>
      </c>
      <c r="J286" s="29" t="n">
        <f aca="false">H286+I286</f>
        <v>17788.73</v>
      </c>
      <c r="K286" s="30" t="n">
        <f aca="false">G286-J286</f>
        <v>1576.8</v>
      </c>
      <c r="L286" s="31" t="n">
        <f aca="false">J286/G286</f>
        <v>0.918576976721009</v>
      </c>
      <c r="M286" s="9" t="n">
        <f aca="false">(J286)/(G286)</f>
        <v>0.918576976721009</v>
      </c>
    </row>
    <row r="287" customFormat="false" ht="14.25" hidden="false" customHeight="false" outlineLevel="0" collapsed="false">
      <c r="B287" s="21" t="s">
        <v>713</v>
      </c>
      <c r="C287" s="41" t="s">
        <v>714</v>
      </c>
      <c r="D287" s="41" t="s">
        <v>715</v>
      </c>
      <c r="E287" s="35" t="s">
        <v>17</v>
      </c>
      <c r="F287" s="36" t="s">
        <v>716</v>
      </c>
      <c r="G287" s="26" t="n">
        <v>76000</v>
      </c>
      <c r="H287" s="27" t="n">
        <v>786.94</v>
      </c>
      <c r="I287" s="28" t="n">
        <v>20131.61</v>
      </c>
      <c r="J287" s="29" t="n">
        <f aca="false">H287+I287</f>
        <v>20918.55</v>
      </c>
      <c r="K287" s="30" t="n">
        <f aca="false">G287-J287</f>
        <v>55081.45</v>
      </c>
      <c r="L287" s="31" t="n">
        <f aca="false">J287/G287</f>
        <v>0.275244078947368</v>
      </c>
      <c r="M287" s="9" t="n">
        <f aca="false">(J287)/(G287)</f>
        <v>0.275244078947368</v>
      </c>
    </row>
    <row r="288" customFormat="false" ht="14.25" hidden="false" customHeight="false" outlineLevel="0" collapsed="false">
      <c r="B288" s="21" t="s">
        <v>717</v>
      </c>
      <c r="C288" s="41" t="s">
        <v>718</v>
      </c>
      <c r="D288" s="41" t="s">
        <v>719</v>
      </c>
      <c r="E288" s="35" t="s">
        <v>720</v>
      </c>
      <c r="F288" s="36" t="s">
        <v>194</v>
      </c>
      <c r="G288" s="26" t="n">
        <v>129324.98</v>
      </c>
      <c r="H288" s="27" t="n">
        <v>1010.9</v>
      </c>
      <c r="I288" s="28" t="n">
        <v>6063.26</v>
      </c>
      <c r="J288" s="29" t="n">
        <f aca="false">H288+I288</f>
        <v>7074.16</v>
      </c>
      <c r="K288" s="30" t="n">
        <f aca="false">G288-J288</f>
        <v>122250.82</v>
      </c>
      <c r="L288" s="31" t="n">
        <f aca="false">J288/G288</f>
        <v>0.0547006463871094</v>
      </c>
    </row>
    <row r="289" customFormat="false" ht="14.25" hidden="false" customHeight="false" outlineLevel="0" collapsed="false">
      <c r="B289" s="21" t="s">
        <v>721</v>
      </c>
      <c r="C289" s="41" t="s">
        <v>722</v>
      </c>
      <c r="D289" s="41" t="s">
        <v>723</v>
      </c>
      <c r="E289" s="35" t="s">
        <v>350</v>
      </c>
      <c r="F289" s="36" t="s">
        <v>77</v>
      </c>
      <c r="G289" s="26" t="n">
        <v>1911180.55</v>
      </c>
      <c r="H289" s="27" t="n">
        <v>16869.77</v>
      </c>
      <c r="I289" s="28" t="n">
        <v>1471465.77</v>
      </c>
      <c r="J289" s="29" t="n">
        <f aca="false">H289+I289</f>
        <v>1488335.54</v>
      </c>
      <c r="K289" s="30" t="n">
        <f aca="false">G289-J289</f>
        <v>422845.01</v>
      </c>
      <c r="L289" s="31" t="n">
        <f aca="false">J289/G289</f>
        <v>0.778751929010579</v>
      </c>
    </row>
    <row r="290" customFormat="false" ht="14.25" hidden="false" customHeight="false" outlineLevel="0" collapsed="false">
      <c r="B290" s="21" t="s">
        <v>724</v>
      </c>
      <c r="C290" s="41" t="s">
        <v>725</v>
      </c>
      <c r="D290" s="42" t="s">
        <v>726</v>
      </c>
      <c r="E290" s="35" t="s">
        <v>727</v>
      </c>
      <c r="F290" s="36" t="s">
        <v>194</v>
      </c>
      <c r="G290" s="26" t="n">
        <v>241990.65</v>
      </c>
      <c r="H290" s="27" t="n">
        <v>303.75</v>
      </c>
      <c r="I290" s="28" t="n">
        <v>229963.64</v>
      </c>
      <c r="J290" s="29" t="n">
        <f aca="false">H290+I290</f>
        <v>230267.39</v>
      </c>
      <c r="K290" s="30" t="n">
        <f aca="false">G290-J290</f>
        <v>11723.26</v>
      </c>
      <c r="L290" s="31" t="n">
        <f aca="false">J290/G290</f>
        <v>0.951554905117202</v>
      </c>
      <c r="M290" s="9" t="n">
        <f aca="false">(J290)/(G290)</f>
        <v>0.951554905117202</v>
      </c>
    </row>
    <row r="291" customFormat="false" ht="14.25" hidden="false" customHeight="false" outlineLevel="0" collapsed="false">
      <c r="B291" s="21" t="s">
        <v>728</v>
      </c>
      <c r="C291" s="41" t="s">
        <v>729</v>
      </c>
      <c r="D291" s="42" t="s">
        <v>730</v>
      </c>
      <c r="E291" s="35" t="s">
        <v>731</v>
      </c>
      <c r="F291" s="36" t="s">
        <v>194</v>
      </c>
      <c r="G291" s="26" t="n">
        <v>9177</v>
      </c>
      <c r="H291" s="27" t="n">
        <v>48.2</v>
      </c>
      <c r="I291" s="28" t="n">
        <v>4502.43</v>
      </c>
      <c r="J291" s="29" t="n">
        <f aca="false">H291+I291</f>
        <v>4550.63</v>
      </c>
      <c r="K291" s="30" t="n">
        <f aca="false">G291-J291</f>
        <v>4626.37</v>
      </c>
      <c r="L291" s="31" t="n">
        <f aca="false">J291/G291</f>
        <v>0.495873379099924</v>
      </c>
    </row>
    <row r="292" customFormat="false" ht="14.25" hidden="false" customHeight="false" outlineLevel="0" collapsed="false">
      <c r="B292" s="21" t="s">
        <v>732</v>
      </c>
      <c r="C292" s="41" t="s">
        <v>733</v>
      </c>
      <c r="D292" s="42" t="s">
        <v>734</v>
      </c>
      <c r="E292" s="37" t="s">
        <v>735</v>
      </c>
      <c r="F292" s="32" t="s">
        <v>523</v>
      </c>
      <c r="G292" s="26" t="n">
        <f aca="false">12828.18+393.68</f>
        <v>13221.86</v>
      </c>
      <c r="H292" s="27" t="n">
        <v>3833.91</v>
      </c>
      <c r="I292" s="28" t="n">
        <v>17829.27</v>
      </c>
      <c r="J292" s="29" t="n">
        <f aca="false">H292+I292</f>
        <v>21663.18</v>
      </c>
      <c r="K292" s="30" t="n">
        <f aca="false">G292-J292</f>
        <v>-8441.32</v>
      </c>
      <c r="L292" s="31" t="n">
        <f aca="false">J292/G292</f>
        <v>1.63843664960906</v>
      </c>
      <c r="M292" s="9" t="n">
        <f aca="false">(J292)/(G292)</f>
        <v>1.63843664960906</v>
      </c>
    </row>
    <row r="293" customFormat="false" ht="14.25" hidden="false" customHeight="false" outlineLevel="0" collapsed="false">
      <c r="B293" s="21" t="s">
        <v>736</v>
      </c>
      <c r="C293" s="41" t="s">
        <v>737</v>
      </c>
      <c r="D293" s="42" t="s">
        <v>738</v>
      </c>
      <c r="E293" s="35" t="s">
        <v>17</v>
      </c>
      <c r="F293" s="25" t="s">
        <v>99</v>
      </c>
      <c r="G293" s="26" t="n">
        <v>0</v>
      </c>
      <c r="H293" s="27" t="n">
        <v>0</v>
      </c>
      <c r="I293" s="28" t="n">
        <v>0</v>
      </c>
      <c r="J293" s="29" t="n">
        <f aca="false">H293+I293</f>
        <v>0</v>
      </c>
      <c r="K293" s="30" t="n">
        <f aca="false">G293-J293</f>
        <v>0</v>
      </c>
      <c r="L293" s="31" t="e">
        <f aca="false">J293/G293</f>
        <v>#DIV/0!</v>
      </c>
    </row>
    <row r="294" customFormat="false" ht="14.25" hidden="false" customHeight="false" outlineLevel="0" collapsed="false">
      <c r="B294" s="21" t="s">
        <v>736</v>
      </c>
      <c r="C294" s="41" t="s">
        <v>737</v>
      </c>
      <c r="D294" s="42" t="s">
        <v>739</v>
      </c>
      <c r="E294" s="35" t="s">
        <v>17</v>
      </c>
      <c r="F294" s="32" t="s">
        <v>35</v>
      </c>
      <c r="G294" s="26" t="n">
        <f aca="false">731172.67+40620.7-48000</f>
        <v>723793.37</v>
      </c>
      <c r="H294" s="27" t="n">
        <v>512509.25</v>
      </c>
      <c r="I294" s="28" t="n">
        <v>211284.12</v>
      </c>
      <c r="J294" s="29" t="n">
        <f aca="false">H294+I294</f>
        <v>723793.37</v>
      </c>
      <c r="K294" s="30" t="n">
        <f aca="false">G294-J294</f>
        <v>0</v>
      </c>
      <c r="L294" s="31" t="n">
        <f aca="false">J294/G294</f>
        <v>1</v>
      </c>
    </row>
    <row r="295" customFormat="false" ht="14.25" hidden="false" customHeight="false" outlineLevel="0" collapsed="false">
      <c r="B295" s="21" t="s">
        <v>736</v>
      </c>
      <c r="C295" s="41" t="s">
        <v>737</v>
      </c>
      <c r="D295" s="42" t="s">
        <v>740</v>
      </c>
      <c r="E295" s="35" t="s">
        <v>17</v>
      </c>
      <c r="F295" s="36" t="s">
        <v>741</v>
      </c>
      <c r="G295" s="26" t="n">
        <v>190000</v>
      </c>
      <c r="H295" s="27" t="n">
        <v>3865.5</v>
      </c>
      <c r="I295" s="28" t="n">
        <v>30330.79</v>
      </c>
      <c r="J295" s="29" t="n">
        <f aca="false">H295+I295</f>
        <v>34196.29</v>
      </c>
      <c r="K295" s="30" t="n">
        <f aca="false">G295-J295</f>
        <v>155803.71</v>
      </c>
      <c r="L295" s="31" t="n">
        <f aca="false">J295/G295</f>
        <v>0.179980473684211</v>
      </c>
      <c r="M295" s="9" t="n">
        <f aca="false">(J293+J294+J295)/(G293+G294+G295)</f>
        <v>0.829497876527601</v>
      </c>
    </row>
    <row r="296" customFormat="false" ht="14.25" hidden="false" customHeight="false" outlineLevel="0" collapsed="false">
      <c r="B296" s="21" t="s">
        <v>742</v>
      </c>
      <c r="C296" s="41" t="s">
        <v>743</v>
      </c>
      <c r="D296" s="42" t="s">
        <v>744</v>
      </c>
      <c r="E296" s="37" t="s">
        <v>745</v>
      </c>
      <c r="F296" s="25" t="s">
        <v>99</v>
      </c>
      <c r="G296" s="26" t="n">
        <v>14250</v>
      </c>
      <c r="H296" s="27" t="n">
        <v>14250</v>
      </c>
      <c r="I296" s="28" t="n">
        <v>0</v>
      </c>
      <c r="J296" s="29" t="n">
        <f aca="false">H296+I296</f>
        <v>14250</v>
      </c>
      <c r="K296" s="30" t="n">
        <f aca="false">G296-J296</f>
        <v>0</v>
      </c>
      <c r="L296" s="31" t="n">
        <f aca="false">J296/G296</f>
        <v>1</v>
      </c>
    </row>
    <row r="297" customFormat="false" ht="14.25" hidden="false" customHeight="false" outlineLevel="0" collapsed="false">
      <c r="B297" s="21" t="s">
        <v>742</v>
      </c>
      <c r="C297" s="41" t="s">
        <v>743</v>
      </c>
      <c r="D297" s="42" t="s">
        <v>746</v>
      </c>
      <c r="E297" s="37" t="s">
        <v>747</v>
      </c>
      <c r="F297" s="36" t="s">
        <v>35</v>
      </c>
      <c r="G297" s="26" t="n">
        <f aca="false">669701.15+37205.62-7000</f>
        <v>699906.77</v>
      </c>
      <c r="H297" s="27" t="n">
        <v>195682.34</v>
      </c>
      <c r="I297" s="28" t="n">
        <v>628225.25</v>
      </c>
      <c r="J297" s="29" t="n">
        <f aca="false">H297+I297</f>
        <v>823907.59</v>
      </c>
      <c r="K297" s="30" t="n">
        <f aca="false">G297-J297</f>
        <v>-124000.82</v>
      </c>
      <c r="L297" s="31" t="n">
        <f aca="false">J297/G297</f>
        <v>1.17716762476808</v>
      </c>
      <c r="M297" s="9" t="n">
        <f aca="false">(J296+J297)/(G296+G297)</f>
        <v>1.17363249248481</v>
      </c>
    </row>
    <row r="298" customFormat="false" ht="14.25" hidden="false" customHeight="false" outlineLevel="0" collapsed="false">
      <c r="B298" s="21" t="s">
        <v>748</v>
      </c>
      <c r="C298" s="41" t="s">
        <v>749</v>
      </c>
      <c r="D298" s="42" t="s">
        <v>750</v>
      </c>
      <c r="E298" s="35" t="s">
        <v>54</v>
      </c>
      <c r="F298" s="25" t="s">
        <v>99</v>
      </c>
      <c r="G298" s="26" t="n">
        <v>1319455</v>
      </c>
      <c r="H298" s="27" t="n">
        <v>825060.53</v>
      </c>
      <c r="I298" s="28" t="n">
        <v>576956.69</v>
      </c>
      <c r="J298" s="29" t="n">
        <f aca="false">H298+I298</f>
        <v>1402017.22</v>
      </c>
      <c r="K298" s="30" t="n">
        <f aca="false">G298-J298</f>
        <v>-82562.22</v>
      </c>
      <c r="L298" s="31" t="n">
        <f aca="false">J298/G298</f>
        <v>1.06257297141623</v>
      </c>
    </row>
    <row r="299" customFormat="false" ht="14.25" hidden="false" customHeight="false" outlineLevel="0" collapsed="false">
      <c r="B299" s="21" t="s">
        <v>751</v>
      </c>
      <c r="C299" s="41" t="s">
        <v>752</v>
      </c>
      <c r="D299" s="42" t="s">
        <v>753</v>
      </c>
      <c r="E299" s="35" t="s">
        <v>754</v>
      </c>
      <c r="F299" s="36" t="s">
        <v>99</v>
      </c>
      <c r="G299" s="26" t="n">
        <v>7600</v>
      </c>
      <c r="H299" s="27" t="n">
        <v>0</v>
      </c>
      <c r="I299" s="28" t="n">
        <v>6457.12</v>
      </c>
      <c r="J299" s="29" t="n">
        <f aca="false">H299+I299</f>
        <v>6457.12</v>
      </c>
      <c r="K299" s="30" t="n">
        <f aca="false">G299-J299</f>
        <v>1142.88</v>
      </c>
      <c r="L299" s="31" t="n">
        <f aca="false">J299/G299</f>
        <v>0.849621052631579</v>
      </c>
      <c r="M299" s="9" t="n">
        <f aca="false">(J299)/(G299)</f>
        <v>0.849621052631579</v>
      </c>
    </row>
    <row r="300" customFormat="false" ht="14.25" hidden="false" customHeight="false" outlineLevel="0" collapsed="false">
      <c r="B300" s="21" t="s">
        <v>755</v>
      </c>
      <c r="C300" s="41" t="s">
        <v>756</v>
      </c>
      <c r="D300" s="42" t="s">
        <v>757</v>
      </c>
      <c r="E300" s="35" t="s">
        <v>20</v>
      </c>
      <c r="F300" s="36" t="s">
        <v>99</v>
      </c>
      <c r="G300" s="26" t="n">
        <v>420515.94</v>
      </c>
      <c r="H300" s="27" t="n">
        <v>212920.4</v>
      </c>
      <c r="I300" s="28" t="n">
        <v>199240.43</v>
      </c>
      <c r="J300" s="29" t="n">
        <f aca="false">H300+I300</f>
        <v>412160.83</v>
      </c>
      <c r="K300" s="30" t="n">
        <f aca="false">G300-J300</f>
        <v>8355.11000000004</v>
      </c>
      <c r="L300" s="31" t="n">
        <f aca="false">J300/G300</f>
        <v>0.980131288245578</v>
      </c>
    </row>
    <row r="301" customFormat="false" ht="14.25" hidden="false" customHeight="false" outlineLevel="0" collapsed="false">
      <c r="B301" s="21" t="s">
        <v>758</v>
      </c>
      <c r="C301" s="41" t="s">
        <v>759</v>
      </c>
      <c r="D301" s="42" t="s">
        <v>760</v>
      </c>
      <c r="E301" s="37" t="s">
        <v>761</v>
      </c>
      <c r="F301" s="25" t="s">
        <v>77</v>
      </c>
      <c r="G301" s="26" t="n">
        <v>10566.24</v>
      </c>
      <c r="H301" s="27" t="n">
        <f aca="false">10010.12+556.12</f>
        <v>10566.24</v>
      </c>
      <c r="I301" s="28" t="n">
        <v>0</v>
      </c>
      <c r="J301" s="29" t="n">
        <f aca="false">H301+I301</f>
        <v>10566.24</v>
      </c>
      <c r="K301" s="30" t="n">
        <f aca="false">G301-J301</f>
        <v>0</v>
      </c>
      <c r="L301" s="31" t="n">
        <f aca="false">J301/G301</f>
        <v>1</v>
      </c>
    </row>
    <row r="302" customFormat="false" ht="14.25" hidden="false" customHeight="false" outlineLevel="0" collapsed="false">
      <c r="B302" s="21" t="s">
        <v>758</v>
      </c>
      <c r="C302" s="41" t="s">
        <v>759</v>
      </c>
      <c r="D302" s="42" t="s">
        <v>762</v>
      </c>
      <c r="E302" s="37" t="s">
        <v>761</v>
      </c>
      <c r="F302" s="36" t="s">
        <v>32</v>
      </c>
      <c r="G302" s="26" t="n">
        <v>11122.22</v>
      </c>
      <c r="H302" s="27" t="n">
        <v>4999.01</v>
      </c>
      <c r="I302" s="28" t="n">
        <v>5110.6</v>
      </c>
      <c r="J302" s="29" t="n">
        <f aca="false">H302+I302</f>
        <v>10109.61</v>
      </c>
      <c r="K302" s="30" t="n">
        <f aca="false">G302-J302</f>
        <v>1012.61</v>
      </c>
      <c r="L302" s="31" t="n">
        <f aca="false">J302/G302</f>
        <v>0.90895612566556</v>
      </c>
    </row>
    <row r="303" customFormat="false" ht="14.25" hidden="false" customHeight="false" outlineLevel="0" collapsed="false">
      <c r="B303" s="21" t="s">
        <v>763</v>
      </c>
      <c r="C303" s="41" t="s">
        <v>764</v>
      </c>
      <c r="D303" s="42" t="s">
        <v>765</v>
      </c>
      <c r="E303" s="37" t="s">
        <v>766</v>
      </c>
      <c r="F303" s="36" t="s">
        <v>77</v>
      </c>
      <c r="G303" s="26" t="n">
        <f aca="false">23709.2-19997.5</f>
        <v>3711.7</v>
      </c>
      <c r="H303" s="27" t="n">
        <v>729.73</v>
      </c>
      <c r="I303" s="28" t="n">
        <v>793.88</v>
      </c>
      <c r="J303" s="29" t="n">
        <f aca="false">H303+I303</f>
        <v>1523.61</v>
      </c>
      <c r="K303" s="30" t="n">
        <f aca="false">G303-J303</f>
        <v>2188.09</v>
      </c>
      <c r="L303" s="31" t="n">
        <f aca="false">J303/G303</f>
        <v>0.410488455424738</v>
      </c>
    </row>
    <row r="304" customFormat="false" ht="14.25" hidden="false" customHeight="false" outlineLevel="0" collapsed="false">
      <c r="B304" s="21" t="s">
        <v>763</v>
      </c>
      <c r="C304" s="41" t="s">
        <v>764</v>
      </c>
      <c r="D304" s="42" t="s">
        <v>767</v>
      </c>
      <c r="E304" s="37" t="s">
        <v>768</v>
      </c>
      <c r="F304" s="36" t="s">
        <v>77</v>
      </c>
      <c r="G304" s="26" t="n">
        <v>23172.36</v>
      </c>
      <c r="H304" s="27" t="n">
        <v>0</v>
      </c>
      <c r="I304" s="28" t="n">
        <v>0</v>
      </c>
      <c r="J304" s="29" t="n">
        <f aca="false">H304+I304</f>
        <v>0</v>
      </c>
      <c r="K304" s="30" t="n">
        <f aca="false">G304-J304</f>
        <v>23172.36</v>
      </c>
      <c r="L304" s="31" t="n">
        <f aca="false">J304/G304</f>
        <v>0</v>
      </c>
    </row>
    <row r="305" customFormat="false" ht="14.25" hidden="false" customHeight="false" outlineLevel="0" collapsed="false">
      <c r="B305" s="21" t="s">
        <v>769</v>
      </c>
      <c r="C305" s="41" t="s">
        <v>770</v>
      </c>
      <c r="D305" s="42" t="s">
        <v>771</v>
      </c>
      <c r="E305" s="35" t="s">
        <v>17</v>
      </c>
      <c r="F305" s="36" t="s">
        <v>233</v>
      </c>
      <c r="G305" s="26" t="n">
        <v>151444.62</v>
      </c>
      <c r="H305" s="27" t="n">
        <v>46712.8</v>
      </c>
      <c r="I305" s="28" t="n">
        <v>62883.14</v>
      </c>
      <c r="J305" s="29" t="n">
        <f aca="false">H305+I305</f>
        <v>109595.94</v>
      </c>
      <c r="K305" s="30" t="n">
        <f aca="false">G305-J305</f>
        <v>41848.68</v>
      </c>
      <c r="L305" s="31" t="n">
        <f aca="false">J305/G305</f>
        <v>0.723670078210768</v>
      </c>
      <c r="M305" s="9" t="n">
        <f aca="false">(J305)/(G305)</f>
        <v>0.723670078210768</v>
      </c>
    </row>
    <row r="306" customFormat="false" ht="14.25" hidden="false" customHeight="false" outlineLevel="0" collapsed="false">
      <c r="B306" s="21" t="s">
        <v>772</v>
      </c>
      <c r="C306" s="50" t="s">
        <v>773</v>
      </c>
      <c r="D306" s="50" t="s">
        <v>774</v>
      </c>
      <c r="E306" s="51" t="s">
        <v>775</v>
      </c>
      <c r="F306" s="36" t="s">
        <v>77</v>
      </c>
      <c r="G306" s="26" t="n">
        <v>18400.55</v>
      </c>
      <c r="H306" s="27" t="n">
        <v>15.38</v>
      </c>
      <c r="I306" s="28" t="n">
        <v>10841.03</v>
      </c>
      <c r="J306" s="29" t="n">
        <f aca="false">H306+I306</f>
        <v>10856.41</v>
      </c>
      <c r="K306" s="30" t="n">
        <f aca="false">G306-J306</f>
        <v>7544.14</v>
      </c>
      <c r="L306" s="31" t="n">
        <f aca="false">J306/G306</f>
        <v>0.590004646600238</v>
      </c>
    </row>
    <row r="307" customFormat="false" ht="14.25" hidden="false" customHeight="false" outlineLevel="0" collapsed="false">
      <c r="B307" s="21" t="s">
        <v>772</v>
      </c>
      <c r="C307" s="50" t="s">
        <v>773</v>
      </c>
      <c r="D307" s="50" t="s">
        <v>776</v>
      </c>
      <c r="E307" s="51" t="s">
        <v>777</v>
      </c>
      <c r="F307" s="36" t="s">
        <v>35</v>
      </c>
      <c r="G307" s="26" t="n">
        <f aca="false">122374.63-117999.5</f>
        <v>4375.13000000001</v>
      </c>
      <c r="H307" s="27" t="n">
        <v>0</v>
      </c>
      <c r="I307" s="28" t="n">
        <v>0</v>
      </c>
      <c r="J307" s="29" t="n">
        <f aca="false">H307+I307</f>
        <v>0</v>
      </c>
      <c r="K307" s="30" t="n">
        <f aca="false">G307-J307</f>
        <v>4375.13000000001</v>
      </c>
      <c r="L307" s="31" t="n">
        <f aca="false">J307/G307</f>
        <v>0</v>
      </c>
      <c r="M307" s="9" t="n">
        <f aca="false">(J306+J307)/(G306+G307)</f>
        <v>0.476666777896423</v>
      </c>
    </row>
    <row r="308" customFormat="false" ht="14.25" hidden="false" customHeight="false" outlineLevel="0" collapsed="false">
      <c r="B308" s="21" t="s">
        <v>778</v>
      </c>
      <c r="C308" s="41" t="s">
        <v>779</v>
      </c>
      <c r="D308" s="42" t="s">
        <v>780</v>
      </c>
      <c r="E308" s="35" t="s">
        <v>20</v>
      </c>
      <c r="F308" s="36" t="s">
        <v>77</v>
      </c>
      <c r="G308" s="26" t="n">
        <v>104127.6</v>
      </c>
      <c r="H308" s="27" t="n">
        <v>267.4</v>
      </c>
      <c r="I308" s="28" t="n">
        <v>763.84</v>
      </c>
      <c r="J308" s="29" t="n">
        <f aca="false">H308+I308</f>
        <v>1031.24</v>
      </c>
      <c r="K308" s="30" t="n">
        <f aca="false">G308-J308</f>
        <v>103096.36</v>
      </c>
      <c r="L308" s="31" t="n">
        <f aca="false">J308/G308</f>
        <v>0.0099036182529896</v>
      </c>
    </row>
    <row r="309" customFormat="false" ht="14.25" hidden="false" customHeight="false" outlineLevel="0" collapsed="false">
      <c r="B309" s="21" t="s">
        <v>781</v>
      </c>
      <c r="C309" s="41" t="s">
        <v>782</v>
      </c>
      <c r="D309" s="42" t="s">
        <v>783</v>
      </c>
      <c r="E309" s="35" t="s">
        <v>784</v>
      </c>
      <c r="F309" s="32" t="s">
        <v>32</v>
      </c>
      <c r="G309" s="26" t="n">
        <f aca="false">936746.55-655500</f>
        <v>281246.55</v>
      </c>
      <c r="H309" s="27" t="n">
        <v>590.22</v>
      </c>
      <c r="I309" s="28" t="n">
        <v>297529.16</v>
      </c>
      <c r="J309" s="29" t="n">
        <f aca="false">H309+I309</f>
        <v>298119.38</v>
      </c>
      <c r="K309" s="30" t="n">
        <f aca="false">G309-J309</f>
        <v>-16872.8299999999</v>
      </c>
      <c r="L309" s="31" t="n">
        <f aca="false">J309/G309</f>
        <v>1.05999302035883</v>
      </c>
    </row>
    <row r="310" customFormat="false" ht="14.25" hidden="false" customHeight="false" outlineLevel="0" collapsed="false">
      <c r="B310" s="21" t="s">
        <v>785</v>
      </c>
      <c r="C310" s="41" t="s">
        <v>786</v>
      </c>
      <c r="D310" s="42" t="s">
        <v>787</v>
      </c>
      <c r="E310" s="35" t="s">
        <v>788</v>
      </c>
      <c r="F310" s="32" t="s">
        <v>32</v>
      </c>
      <c r="G310" s="26" t="n">
        <f aca="false">900000+50000-110000+111146.31</f>
        <v>951146.31</v>
      </c>
      <c r="H310" s="27" t="n">
        <v>183771.28</v>
      </c>
      <c r="I310" s="28" t="n">
        <v>881713.57</v>
      </c>
      <c r="J310" s="29" t="n">
        <f aca="false">H310+I310</f>
        <v>1065484.85</v>
      </c>
      <c r="K310" s="30" t="n">
        <f aca="false">G310-J310</f>
        <v>-114338.54</v>
      </c>
      <c r="L310" s="31" t="n">
        <f aca="false">J310/G310</f>
        <v>1.12021130587154</v>
      </c>
    </row>
    <row r="311" customFormat="false" ht="14.25" hidden="false" customHeight="false" outlineLevel="0" collapsed="false">
      <c r="B311" s="21" t="s">
        <v>789</v>
      </c>
      <c r="C311" s="41" t="s">
        <v>790</v>
      </c>
      <c r="D311" s="42" t="s">
        <v>791</v>
      </c>
      <c r="E311" s="35" t="s">
        <v>17</v>
      </c>
      <c r="F311" s="25" t="s">
        <v>32</v>
      </c>
      <c r="G311" s="26" t="n">
        <v>141819.05</v>
      </c>
      <c r="H311" s="27" t="n">
        <v>100218.29</v>
      </c>
      <c r="I311" s="28" t="n">
        <v>109590.79</v>
      </c>
      <c r="J311" s="29" t="n">
        <f aca="false">H311+I311</f>
        <v>209809.08</v>
      </c>
      <c r="K311" s="30" t="n">
        <f aca="false">G311-J311</f>
        <v>-67990.03</v>
      </c>
      <c r="L311" s="31" t="n">
        <f aca="false">J311/G311</f>
        <v>1.47941394333131</v>
      </c>
    </row>
    <row r="312" customFormat="false" ht="14.25" hidden="false" customHeight="false" outlineLevel="0" collapsed="false">
      <c r="B312" s="21" t="s">
        <v>792</v>
      </c>
      <c r="C312" s="41" t="s">
        <v>793</v>
      </c>
      <c r="D312" s="42" t="s">
        <v>794</v>
      </c>
      <c r="E312" s="35" t="s">
        <v>795</v>
      </c>
      <c r="F312" s="36" t="s">
        <v>32</v>
      </c>
      <c r="G312" s="26" t="n">
        <v>252992.6</v>
      </c>
      <c r="H312" s="27" t="n">
        <v>0</v>
      </c>
      <c r="I312" s="28" t="n">
        <v>173686.48</v>
      </c>
      <c r="J312" s="29" t="n">
        <f aca="false">H312+I312</f>
        <v>173686.48</v>
      </c>
      <c r="K312" s="30" t="n">
        <f aca="false">G312-J312</f>
        <v>79306.12</v>
      </c>
      <c r="L312" s="31" t="n">
        <f aca="false">J312/G312</f>
        <v>0.68652790634983</v>
      </c>
      <c r="M312" s="9" t="n">
        <f aca="false">(J312)/(G312)</f>
        <v>0.68652790634983</v>
      </c>
    </row>
    <row r="313" customFormat="false" ht="14.25" hidden="false" customHeight="false" outlineLevel="0" collapsed="false">
      <c r="B313" s="21" t="s">
        <v>796</v>
      </c>
      <c r="C313" s="41" t="s">
        <v>797</v>
      </c>
      <c r="D313" s="46" t="s">
        <v>798</v>
      </c>
      <c r="E313" s="37" t="s">
        <v>799</v>
      </c>
      <c r="F313" s="36" t="s">
        <v>32</v>
      </c>
      <c r="G313" s="26" t="n">
        <f aca="false">53261.57-28500</f>
        <v>24761.57</v>
      </c>
      <c r="H313" s="27" t="n">
        <v>67.5</v>
      </c>
      <c r="I313" s="28" t="n">
        <v>6114.06</v>
      </c>
      <c r="J313" s="29" t="n">
        <f aca="false">H313+I313</f>
        <v>6181.56</v>
      </c>
      <c r="K313" s="30" t="n">
        <f aca="false">G313-J313</f>
        <v>18580.01</v>
      </c>
      <c r="L313" s="31" t="n">
        <f aca="false">J313/G313</f>
        <v>0.24964329806228</v>
      </c>
    </row>
    <row r="314" customFormat="false" ht="14.25" hidden="false" customHeight="false" outlineLevel="0" collapsed="false">
      <c r="B314" s="21" t="s">
        <v>800</v>
      </c>
      <c r="C314" s="41" t="s">
        <v>801</v>
      </c>
      <c r="D314" s="42" t="s">
        <v>802</v>
      </c>
      <c r="E314" s="37" t="s">
        <v>799</v>
      </c>
      <c r="F314" s="36" t="s">
        <v>32</v>
      </c>
      <c r="G314" s="26" t="n">
        <f aca="false">14098-13818.42</f>
        <v>279.58</v>
      </c>
      <c r="H314" s="27" t="n">
        <v>0</v>
      </c>
      <c r="I314" s="28" t="n">
        <v>273.96</v>
      </c>
      <c r="J314" s="29" t="n">
        <f aca="false">H314+I314</f>
        <v>273.96</v>
      </c>
      <c r="K314" s="30" t="n">
        <f aca="false">G314-J314</f>
        <v>5.61999999999995</v>
      </c>
      <c r="L314" s="31" t="n">
        <f aca="false">J314/G314</f>
        <v>0.979898419057157</v>
      </c>
      <c r="M314" s="9" t="n">
        <f aca="false">(J314)/(G314)</f>
        <v>0.979898419057157</v>
      </c>
    </row>
    <row r="315" customFormat="false" ht="14.25" hidden="false" customHeight="false" outlineLevel="0" collapsed="false">
      <c r="B315" s="21" t="s">
        <v>803</v>
      </c>
      <c r="C315" s="41" t="s">
        <v>804</v>
      </c>
      <c r="D315" s="42" t="s">
        <v>805</v>
      </c>
      <c r="E315" s="35" t="s">
        <v>806</v>
      </c>
      <c r="F315" s="36" t="s">
        <v>807</v>
      </c>
      <c r="G315" s="26" t="n">
        <f aca="false">6113686-2700000</f>
        <v>3413686</v>
      </c>
      <c r="H315" s="27" t="n">
        <v>1204769.37</v>
      </c>
      <c r="I315" s="28" t="n">
        <v>1813641.4</v>
      </c>
      <c r="J315" s="29" t="n">
        <f aca="false">H315+I315</f>
        <v>3018410.77</v>
      </c>
      <c r="K315" s="30" t="n">
        <f aca="false">G315-J315</f>
        <v>395275.23</v>
      </c>
      <c r="L315" s="31" t="n">
        <f aca="false">J315/G315</f>
        <v>0.88420867355697</v>
      </c>
    </row>
    <row r="316" customFormat="false" ht="14.25" hidden="false" customHeight="false" outlineLevel="0" collapsed="false">
      <c r="B316" s="21" t="s">
        <v>808</v>
      </c>
      <c r="C316" s="41" t="s">
        <v>809</v>
      </c>
      <c r="D316" s="42" t="s">
        <v>810</v>
      </c>
      <c r="E316" s="35" t="s">
        <v>17</v>
      </c>
      <c r="F316" s="32" t="s">
        <v>35</v>
      </c>
      <c r="G316" s="26" t="n">
        <v>423225.89</v>
      </c>
      <c r="H316" s="27" t="n">
        <v>56711.13</v>
      </c>
      <c r="I316" s="28" t="n">
        <v>433895.21</v>
      </c>
      <c r="J316" s="29" t="n">
        <f aca="false">H316+I316</f>
        <v>490606.34</v>
      </c>
      <c r="K316" s="30" t="n">
        <f aca="false">G316-J316</f>
        <v>-67380.45</v>
      </c>
      <c r="L316" s="31" t="n">
        <f aca="false">J316/G316</f>
        <v>1.15920682451634</v>
      </c>
      <c r="M316" s="9" t="n">
        <f aca="false">(J316)/(G316)</f>
        <v>1.15920682451634</v>
      </c>
    </row>
    <row r="317" customFormat="false" ht="14.25" hidden="false" customHeight="false" outlineLevel="0" collapsed="false">
      <c r="B317" s="21"/>
      <c r="C317" s="52"/>
      <c r="D317" s="53"/>
      <c r="E317" s="54"/>
      <c r="F317" s="55"/>
      <c r="G317" s="56"/>
      <c r="H317" s="57"/>
      <c r="I317" s="58"/>
      <c r="J317" s="59"/>
      <c r="K317" s="60"/>
      <c r="L317" s="31"/>
    </row>
    <row r="318" s="61" customFormat="true" ht="14.25" hidden="false" customHeight="false" outlineLevel="0" collapsed="false">
      <c r="B318" s="62" t="s">
        <v>811</v>
      </c>
      <c r="C318" s="63"/>
      <c r="D318" s="62"/>
      <c r="E318" s="64"/>
      <c r="F318" s="65"/>
      <c r="G318" s="66" t="n">
        <f aca="false">SUM(G2:G317)</f>
        <v>127058721.05</v>
      </c>
      <c r="H318" s="66" t="n">
        <f aca="false">SUM(H2:H317)</f>
        <v>38937352.76</v>
      </c>
      <c r="I318" s="67" t="n">
        <f aca="false">SUM(I2:I317)</f>
        <v>79873787.04</v>
      </c>
      <c r="J318" s="68" t="n">
        <f aca="false">SUM(J2:J317)</f>
        <v>118811139.8</v>
      </c>
      <c r="K318" s="69" t="n">
        <f aca="false">SUM(K2:K317)</f>
        <v>8247581.25</v>
      </c>
      <c r="L318" s="70" t="n">
        <f aca="false">J318/G318</f>
        <v>0.93508842854829</v>
      </c>
      <c r="M318" s="9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</row>
    <row r="319" customFormat="false" ht="13.5" hidden="false" customHeight="false" outlineLevel="0" collapsed="false"/>
    <row r="321" customFormat="false" ht="12.75" hidden="false" customHeight="false" outlineLevel="0" collapsed="false">
      <c r="F321" s="72" t="s">
        <v>812</v>
      </c>
    </row>
    <row r="322" customFormat="false" ht="12.75" hidden="false" customHeight="false" outlineLevel="0" collapsed="false">
      <c r="F322" s="73" t="s">
        <v>813</v>
      </c>
    </row>
  </sheetData>
  <printOptions headings="false" gridLines="true" gridLinesSet="true" horizontalCentered="true" verticalCentered="false"/>
  <pageMargins left="0.25" right="0.25" top="0.5" bottom="0.5" header="0.25" footer="0.25"/>
  <pageSetup paperSize="1" scale="82" fitToWidth="1" fitToHeight="1" pageOrder="overThenDown" orientation="landscape" blackAndWhite="false" draft="false" cellComments="none" horizontalDpi="300" verticalDpi="300" copies="1"/>
  <headerFooter differentFirst="false" differentOddEven="false">
    <oddHeader>&amp;CBi-Weekly Real Time Report
As Of JANUARY 16, 2009</oddHeader>
    <oddFooter>&amp;R&amp;P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2T16:14:19Z</dcterms:created>
  <dc:creator>kalston4</dc:creator>
  <dc:description/>
  <dc:language>en-US</dc:language>
  <cp:lastModifiedBy>gmack</cp:lastModifiedBy>
  <cp:lastPrinted>2009-01-21T16:10:20Z</cp:lastPrinted>
  <dcterms:modified xsi:type="dcterms:W3CDTF">2009-01-21T16:13:12Z</dcterms:modified>
  <cp:revision>0</cp:revision>
  <dc:subject/>
  <dc:title/>
</cp:coreProperties>
</file>